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24:$N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9">
  <si>
    <t xml:space="preserve">REGISTRO CONTROLLI FUNZIONAMENTO TORCIA BIOGAS 2017</t>
  </si>
  <si>
    <t xml:space="preserve">data</t>
  </si>
  <si>
    <t xml:space="preserve">ora</t>
  </si>
  <si>
    <t xml:space="preserve">on/off</t>
  </si>
  <si>
    <t xml:space="preserve">temperatura</t>
  </si>
  <si>
    <t xml:space="preserve">% gas</t>
  </si>
  <si>
    <t xml:space="preserve">totale mc</t>
  </si>
  <si>
    <t xml:space="preserve">instantaneo mc</t>
  </si>
  <si>
    <t xml:space="preserve">ore funz. Totale</t>
  </si>
  <si>
    <t xml:space="preserve">diff. Ore</t>
  </si>
  <si>
    <t xml:space="preserve">  ore accensione</t>
  </si>
  <si>
    <t xml:space="preserve">progressivo</t>
  </si>
  <si>
    <t xml:space="preserve">media giorno</t>
  </si>
  <si>
    <t xml:space="preserve">off</t>
  </si>
  <si>
    <t xml:space="preserve">22°</t>
  </si>
  <si>
    <t xml:space="preserve">on</t>
  </si>
  <si>
    <t xml:space="preserve">13°</t>
  </si>
  <si>
    <t xml:space="preserve">348°</t>
  </si>
  <si>
    <t xml:space="preserve">Torcia compact 250 pulizia accenditore e </t>
  </si>
  <si>
    <t xml:space="preserve">15°</t>
  </si>
  <si>
    <t xml:space="preserve">verifica pompa di aggottamento</t>
  </si>
  <si>
    <t xml:space="preserve">17°</t>
  </si>
  <si>
    <t xml:space="preserve">120°</t>
  </si>
  <si>
    <t xml:space="preserve">28°</t>
  </si>
  <si>
    <t xml:space="preserve">19°</t>
  </si>
  <si>
    <t xml:space="preserve">675°</t>
  </si>
  <si>
    <t xml:space="preserve">728°</t>
  </si>
  <si>
    <t xml:space="preserve">34°</t>
  </si>
  <si>
    <t xml:space="preserve">696°</t>
  </si>
  <si>
    <t xml:space="preserve">Regolazione e pulizia accenditore torcia </t>
  </si>
  <si>
    <t xml:space="preserve">44°</t>
  </si>
  <si>
    <t xml:space="preserve">compact 250</t>
  </si>
  <si>
    <t xml:space="preserve">26°</t>
  </si>
  <si>
    <t xml:space="preserve">30°</t>
  </si>
  <si>
    <t xml:space="preserve">771°</t>
  </si>
  <si>
    <t xml:space="preserve">709°</t>
  </si>
  <si>
    <t xml:space="preserve">35°</t>
  </si>
  <si>
    <t xml:space="preserve">39°</t>
  </si>
  <si>
    <t xml:space="preserve">43°</t>
  </si>
  <si>
    <t xml:space="preserve">42°</t>
  </si>
  <si>
    <t xml:space="preserve">40°</t>
  </si>
  <si>
    <t xml:space="preserve">53°</t>
  </si>
  <si>
    <t xml:space="preserve">700°</t>
  </si>
  <si>
    <t xml:space="preserve">50°</t>
  </si>
  <si>
    <t xml:space="preserve">32°</t>
  </si>
  <si>
    <t xml:space="preserve">750°</t>
  </si>
  <si>
    <t xml:space="preserve">52°</t>
  </si>
  <si>
    <t xml:space="preserve">27°</t>
  </si>
  <si>
    <t xml:space="preserve">54°</t>
  </si>
  <si>
    <t xml:space="preserve">705°</t>
  </si>
  <si>
    <t xml:space="preserve">12°</t>
  </si>
  <si>
    <t xml:space="preserve">737°</t>
  </si>
  <si>
    <t xml:space="preserve">727°</t>
  </si>
  <si>
    <t xml:space="preserve">48°</t>
  </si>
  <si>
    <t xml:space="preserve">25°</t>
  </si>
  <si>
    <t xml:space="preserve">Torcia Compact 250, regolazione e pulizia </t>
  </si>
  <si>
    <t xml:space="preserve">595°</t>
  </si>
  <si>
    <t xml:space="preserve">accenditore, fotocellula e termostato </t>
  </si>
  <si>
    <t xml:space="preserve">463°</t>
  </si>
  <si>
    <t xml:space="preserve">di sicurezza</t>
  </si>
  <si>
    <t xml:space="preserve">290°</t>
  </si>
  <si>
    <t xml:space="preserve">60°</t>
  </si>
  <si>
    <t xml:space="preserve">615°</t>
  </si>
  <si>
    <t xml:space="preserve">Torcia compact 250 pulizia accenditore</t>
  </si>
  <si>
    <t xml:space="preserve">45°</t>
  </si>
  <si>
    <t xml:space="preserve">24°</t>
  </si>
  <si>
    <t xml:space="preserve">590°</t>
  </si>
  <si>
    <t xml:space="preserve">36°</t>
  </si>
  <si>
    <t xml:space="preserve">564°</t>
  </si>
  <si>
    <t xml:space="preserve">37°</t>
  </si>
  <si>
    <t xml:space="preserve">153°</t>
  </si>
  <si>
    <t xml:space="preserve">23°</t>
  </si>
  <si>
    <t xml:space="preserve">56°</t>
  </si>
  <si>
    <t xml:space="preserve">33°</t>
  </si>
  <si>
    <t xml:space="preserve">49°</t>
  </si>
  <si>
    <t xml:space="preserve">603°</t>
  </si>
  <si>
    <t xml:space="preserve">Verifica e pulizia accenditore e sensore </t>
  </si>
  <si>
    <t xml:space="preserve">presenza gas torcia compact 250</t>
  </si>
  <si>
    <t xml:space="preserve">LINEA ELETTRICA INTERROTTA </t>
  </si>
  <si>
    <t xml:space="preserve">PER GUASTO FORNITORE</t>
  </si>
  <si>
    <t xml:space="preserve">665°</t>
  </si>
  <si>
    <t xml:space="preserve">589°</t>
  </si>
  <si>
    <t xml:space="preserve">517°</t>
  </si>
  <si>
    <t xml:space="preserve">650°</t>
  </si>
  <si>
    <t xml:space="preserve">636°</t>
  </si>
  <si>
    <t xml:space="preserve">38°</t>
  </si>
  <si>
    <t xml:space="preserve">Verifica e pulizia atorcia compact 250 </t>
  </si>
  <si>
    <t xml:space="preserve">718°</t>
  </si>
  <si>
    <t xml:space="preserve">507°</t>
  </si>
  <si>
    <t xml:space="preserve">482°</t>
  </si>
  <si>
    <t xml:space="preserve">723°</t>
  </si>
  <si>
    <t xml:space="preserve">704°</t>
  </si>
  <si>
    <t xml:space="preserve">685°</t>
  </si>
  <si>
    <t xml:space="preserve">565°</t>
  </si>
  <si>
    <t xml:space="preserve">648°</t>
  </si>
  <si>
    <t xml:space="preserve">633°</t>
  </si>
  <si>
    <t xml:space="preserve">480°</t>
  </si>
  <si>
    <t xml:space="preserve">Torcia Compact 250, regolazione </t>
  </si>
  <si>
    <t xml:space="preserve">41°</t>
  </si>
  <si>
    <t xml:space="preserve">329°</t>
  </si>
  <si>
    <t xml:space="preserve">20°</t>
  </si>
  <si>
    <t xml:space="preserve">830°</t>
  </si>
  <si>
    <t xml:space="preserve">Torcia compact 250 pulizia accenditore </t>
  </si>
  <si>
    <t xml:space="preserve">896°</t>
  </si>
  <si>
    <t xml:space="preserve">895°</t>
  </si>
  <si>
    <t xml:space="preserve">180°</t>
  </si>
  <si>
    <t xml:space="preserve">870°</t>
  </si>
  <si>
    <t xml:space="preserve">862°</t>
  </si>
  <si>
    <t xml:space="preserve">857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8" min="6" style="0" width="15.7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4" min="14" style="0" width="10.7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L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11</v>
      </c>
      <c r="I5" s="4"/>
      <c r="J5" s="4" t="s">
        <v>12</v>
      </c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5" t="n">
        <v>42724</v>
      </c>
      <c r="B7" s="6" t="n">
        <v>9</v>
      </c>
      <c r="C7" s="7" t="s">
        <v>13</v>
      </c>
      <c r="D7" s="7" t="s">
        <v>14</v>
      </c>
      <c r="E7" s="8" t="n">
        <v>23</v>
      </c>
      <c r="F7" s="9" t="n">
        <v>3764311</v>
      </c>
      <c r="G7" s="10" t="n">
        <v>-2</v>
      </c>
      <c r="H7" s="11" t="n">
        <v>3178</v>
      </c>
      <c r="I7" s="10"/>
      <c r="J7" s="12" t="n">
        <v>10</v>
      </c>
      <c r="K7" s="13"/>
    </row>
    <row r="8" customFormat="false" ht="12.75" hidden="false" customHeight="false" outlineLevel="0" collapsed="false">
      <c r="A8" s="5" t="n">
        <v>42737</v>
      </c>
      <c r="B8" s="6" t="n">
        <v>11.3</v>
      </c>
      <c r="C8" s="7" t="s">
        <v>15</v>
      </c>
      <c r="D8" s="7" t="s">
        <v>16</v>
      </c>
      <c r="E8" s="8" t="n">
        <v>28</v>
      </c>
      <c r="F8" s="14" t="n">
        <v>3764320</v>
      </c>
      <c r="G8" s="10" t="n">
        <v>-2</v>
      </c>
      <c r="H8" s="15" t="n">
        <v>3178</v>
      </c>
      <c r="I8" s="10" t="n">
        <f aca="false">H8-H7</f>
        <v>0</v>
      </c>
      <c r="J8" s="12" t="n">
        <f aca="false">I8/1</f>
        <v>0</v>
      </c>
    </row>
    <row r="9" customFormat="false" ht="12.75" hidden="false" customHeight="false" outlineLevel="0" collapsed="false">
      <c r="A9" s="5" t="n">
        <v>42739</v>
      </c>
      <c r="B9" s="6" t="n">
        <v>10</v>
      </c>
      <c r="C9" s="7" t="s">
        <v>13</v>
      </c>
      <c r="D9" s="7" t="s">
        <v>17</v>
      </c>
      <c r="E9" s="8" t="n">
        <v>25</v>
      </c>
      <c r="F9" s="14" t="n">
        <v>3771748</v>
      </c>
      <c r="G9" s="10" t="n">
        <v>3</v>
      </c>
      <c r="H9" s="15" t="n">
        <v>3209</v>
      </c>
      <c r="I9" s="10" t="n">
        <f aca="false">H9-H8</f>
        <v>31</v>
      </c>
      <c r="J9" s="12" t="n">
        <f aca="false">I9/2</f>
        <v>15.5</v>
      </c>
      <c r="K9" s="0" t="s">
        <v>18</v>
      </c>
    </row>
    <row r="10" customFormat="false" ht="12.75" hidden="false" customHeight="false" outlineLevel="0" collapsed="false">
      <c r="A10" s="5" t="n">
        <v>42744</v>
      </c>
      <c r="B10" s="6" t="n">
        <v>9.4</v>
      </c>
      <c r="C10" s="7" t="s">
        <v>15</v>
      </c>
      <c r="D10" s="7" t="s">
        <v>19</v>
      </c>
      <c r="E10" s="8" t="n">
        <v>33</v>
      </c>
      <c r="F10" s="14" t="n">
        <v>3771748</v>
      </c>
      <c r="G10" s="10" t="n">
        <v>-1</v>
      </c>
      <c r="H10" s="15" t="n">
        <v>3209</v>
      </c>
      <c r="I10" s="10" t="n">
        <f aca="false">H10-H9</f>
        <v>0</v>
      </c>
      <c r="J10" s="12" t="n">
        <f aca="false">I10/2</f>
        <v>0</v>
      </c>
      <c r="K10" s="16" t="s">
        <v>20</v>
      </c>
    </row>
    <row r="11" customFormat="false" ht="14.25" hidden="false" customHeight="false" outlineLevel="0" collapsed="false">
      <c r="A11" s="5" t="n">
        <v>42745</v>
      </c>
      <c r="B11" s="6" t="n">
        <v>9.5</v>
      </c>
      <c r="C11" s="7" t="s">
        <v>13</v>
      </c>
      <c r="D11" s="7" t="s">
        <v>19</v>
      </c>
      <c r="E11" s="8" t="n">
        <v>16</v>
      </c>
      <c r="F11" s="14" t="n">
        <v>3775592</v>
      </c>
      <c r="G11" s="10" t="n">
        <v>26</v>
      </c>
      <c r="H11" s="15" t="n">
        <v>3226</v>
      </c>
      <c r="I11" s="10" t="n">
        <f aca="false">H11-H10</f>
        <v>17</v>
      </c>
      <c r="J11" s="12" t="n">
        <f aca="false">I11/1</f>
        <v>17</v>
      </c>
      <c r="K11" s="13"/>
    </row>
    <row r="12" customFormat="false" ht="14.25" hidden="false" customHeight="false" outlineLevel="0" collapsed="false">
      <c r="A12" s="5" t="n">
        <v>42753</v>
      </c>
      <c r="B12" s="6" t="n">
        <v>9</v>
      </c>
      <c r="C12" s="7" t="s">
        <v>15</v>
      </c>
      <c r="D12" s="7" t="s">
        <v>21</v>
      </c>
      <c r="E12" s="8" t="n">
        <v>32</v>
      </c>
      <c r="F12" s="14" t="n">
        <v>3775592</v>
      </c>
      <c r="G12" s="10" t="n">
        <v>-3</v>
      </c>
      <c r="H12" s="15" t="n">
        <v>3226</v>
      </c>
      <c r="I12" s="10" t="n">
        <f aca="false">H12-H11</f>
        <v>0</v>
      </c>
      <c r="J12" s="12" t="n">
        <f aca="false">I12/1</f>
        <v>0</v>
      </c>
      <c r="K12" s="13"/>
    </row>
    <row r="13" customFormat="false" ht="14.25" hidden="false" customHeight="false" outlineLevel="0" collapsed="false">
      <c r="A13" s="5" t="n">
        <v>42753</v>
      </c>
      <c r="B13" s="6" t="n">
        <v>11.2</v>
      </c>
      <c r="C13" s="7" t="s">
        <v>13</v>
      </c>
      <c r="D13" s="7" t="s">
        <v>22</v>
      </c>
      <c r="E13" s="8" t="n">
        <v>28</v>
      </c>
      <c r="F13" s="14" t="n">
        <v>3775736</v>
      </c>
      <c r="G13" s="10" t="n">
        <v>120</v>
      </c>
      <c r="H13" s="15" t="n">
        <v>3226.4</v>
      </c>
      <c r="I13" s="10" t="n">
        <f aca="false">H13-H12</f>
        <v>0.400000000000091</v>
      </c>
      <c r="J13" s="12" t="n">
        <f aca="false">I13/1</f>
        <v>0.400000000000091</v>
      </c>
      <c r="K13" s="13"/>
    </row>
    <row r="14" customFormat="false" ht="14.25" hidden="false" customHeight="false" outlineLevel="0" collapsed="false">
      <c r="A14" s="5" t="n">
        <v>42759</v>
      </c>
      <c r="B14" s="6" t="n">
        <v>11.3</v>
      </c>
      <c r="C14" s="7" t="s">
        <v>15</v>
      </c>
      <c r="D14" s="7" t="s">
        <v>23</v>
      </c>
      <c r="E14" s="8" t="n">
        <v>32</v>
      </c>
      <c r="F14" s="14" t="n">
        <v>3775742</v>
      </c>
      <c r="G14" s="10" t="n">
        <v>-3</v>
      </c>
      <c r="H14" s="15" t="n">
        <v>3226.4</v>
      </c>
      <c r="I14" s="10" t="n">
        <f aca="false">H14-H13</f>
        <v>0</v>
      </c>
      <c r="J14" s="12" t="n">
        <f aca="false">I14/1</f>
        <v>0</v>
      </c>
      <c r="K14" s="13"/>
    </row>
    <row r="15" customFormat="false" ht="14.25" hidden="false" customHeight="false" outlineLevel="0" collapsed="false">
      <c r="A15" s="5" t="n">
        <v>42761</v>
      </c>
      <c r="B15" s="6" t="n">
        <v>9.3</v>
      </c>
      <c r="C15" s="7" t="s">
        <v>13</v>
      </c>
      <c r="D15" s="7" t="s">
        <v>19</v>
      </c>
      <c r="E15" s="8" t="n">
        <v>20.5</v>
      </c>
      <c r="F15" s="14" t="n">
        <v>3780031</v>
      </c>
      <c r="G15" s="10" t="n">
        <v>250</v>
      </c>
      <c r="H15" s="15" t="n">
        <v>3240</v>
      </c>
      <c r="I15" s="10" t="n">
        <f aca="false">H15-H14</f>
        <v>13.5999999999999</v>
      </c>
      <c r="J15" s="12" t="n">
        <f aca="false">I15/2</f>
        <v>6.79999999999995</v>
      </c>
      <c r="K15" s="13"/>
    </row>
    <row r="16" customFormat="false" ht="12.75" hidden="false" customHeight="false" outlineLevel="0" collapsed="false">
      <c r="A16" s="5" t="n">
        <v>42766</v>
      </c>
      <c r="B16" s="6" t="n">
        <v>11</v>
      </c>
      <c r="C16" s="7" t="s">
        <v>15</v>
      </c>
      <c r="D16" s="7" t="s">
        <v>24</v>
      </c>
      <c r="E16" s="8" t="n">
        <v>34</v>
      </c>
      <c r="F16" s="14" t="n">
        <v>3780039</v>
      </c>
      <c r="G16" s="10" t="n">
        <v>-3</v>
      </c>
      <c r="H16" s="15" t="n">
        <v>3240</v>
      </c>
      <c r="I16" s="10" t="n">
        <f aca="false">H16-H15</f>
        <v>0</v>
      </c>
      <c r="J16" s="12" t="n">
        <f aca="false">I16/2</f>
        <v>0</v>
      </c>
    </row>
    <row r="17" customFormat="false" ht="12.75" hidden="false" customHeight="false" outlineLevel="0" collapsed="false">
      <c r="A17" s="5" t="n">
        <v>42766</v>
      </c>
      <c r="B17" s="6" t="n">
        <v>15.55</v>
      </c>
      <c r="C17" s="7" t="s">
        <v>13</v>
      </c>
      <c r="D17" s="7" t="s">
        <v>25</v>
      </c>
      <c r="E17" s="8" t="n">
        <v>23.3</v>
      </c>
      <c r="F17" s="14" t="n">
        <v>3781290</v>
      </c>
      <c r="G17" s="10"/>
      <c r="H17" s="15" t="n">
        <v>3244</v>
      </c>
      <c r="I17" s="10" t="n">
        <f aca="false">H17-H16</f>
        <v>4</v>
      </c>
      <c r="J17" s="12" t="n">
        <f aca="false">I17/1</f>
        <v>4</v>
      </c>
      <c r="K17" s="16"/>
    </row>
    <row r="18" customFormat="false" ht="14.25" hidden="false" customHeight="false" outlineLevel="0" collapsed="false">
      <c r="A18" s="5" t="n">
        <v>42775</v>
      </c>
      <c r="B18" s="6" t="n">
        <v>11.3</v>
      </c>
      <c r="C18" s="7" t="s">
        <v>15</v>
      </c>
      <c r="D18" s="7" t="s">
        <v>14</v>
      </c>
      <c r="E18" s="8" t="n">
        <v>32.5</v>
      </c>
      <c r="F18" s="14" t="n">
        <v>3781298</v>
      </c>
      <c r="G18" s="10" t="n">
        <v>79</v>
      </c>
      <c r="H18" s="15" t="n">
        <v>3244</v>
      </c>
      <c r="I18" s="10" t="n">
        <f aca="false">H18-H17</f>
        <v>0</v>
      </c>
      <c r="J18" s="12" t="n">
        <f aca="false">I18/1</f>
        <v>0</v>
      </c>
      <c r="K18" s="13"/>
    </row>
    <row r="19" customFormat="false" ht="14.25" hidden="false" customHeight="false" outlineLevel="0" collapsed="false">
      <c r="A19" s="5" t="n">
        <v>42775</v>
      </c>
      <c r="B19" s="6" t="n">
        <v>15.45</v>
      </c>
      <c r="C19" s="7" t="s">
        <v>15</v>
      </c>
      <c r="D19" s="7" t="s">
        <v>26</v>
      </c>
      <c r="E19" s="8" t="n">
        <v>32.4</v>
      </c>
      <c r="F19" s="14" t="n">
        <v>3782396</v>
      </c>
      <c r="G19" s="10"/>
      <c r="H19" s="15" t="n">
        <v>3247</v>
      </c>
      <c r="I19" s="10" t="n">
        <f aca="false">H19-H18</f>
        <v>3</v>
      </c>
      <c r="J19" s="12" t="n">
        <f aca="false">I19/1</f>
        <v>3</v>
      </c>
      <c r="K19" s="13"/>
    </row>
    <row r="20" customFormat="false" ht="14.25" hidden="false" customHeight="false" outlineLevel="0" collapsed="false">
      <c r="A20" s="5" t="n">
        <v>42776</v>
      </c>
      <c r="B20" s="6" t="n">
        <v>9</v>
      </c>
      <c r="C20" s="7" t="s">
        <v>13</v>
      </c>
      <c r="D20" s="7" t="s">
        <v>24</v>
      </c>
      <c r="E20" s="8" t="n">
        <v>23.3</v>
      </c>
      <c r="F20" s="14" t="n">
        <v>3785255</v>
      </c>
      <c r="G20" s="10" t="n">
        <v>-2</v>
      </c>
      <c r="H20" s="15" t="n">
        <v>3258</v>
      </c>
      <c r="I20" s="10" t="n">
        <f aca="false">H20-H19</f>
        <v>11</v>
      </c>
      <c r="J20" s="12" t="n">
        <f aca="false">I20/1</f>
        <v>11</v>
      </c>
      <c r="K20" s="13"/>
    </row>
    <row r="21" customFormat="false" ht="14.25" hidden="false" customHeight="false" outlineLevel="0" collapsed="false">
      <c r="A21" s="5" t="n">
        <v>42782</v>
      </c>
      <c r="B21" s="6" t="n">
        <v>11.15</v>
      </c>
      <c r="C21" s="7" t="s">
        <v>15</v>
      </c>
      <c r="D21" s="7" t="s">
        <v>27</v>
      </c>
      <c r="E21" s="8" t="n">
        <v>33</v>
      </c>
      <c r="F21" s="14" t="n">
        <v>3785255</v>
      </c>
      <c r="G21" s="10" t="n">
        <v>-3</v>
      </c>
      <c r="H21" s="15" t="n">
        <v>3258</v>
      </c>
      <c r="I21" s="10" t="n">
        <f aca="false">H21-H20</f>
        <v>0</v>
      </c>
      <c r="J21" s="12" t="n">
        <f aca="false">I21/1</f>
        <v>0</v>
      </c>
      <c r="K21" s="13"/>
    </row>
    <row r="22" customFormat="false" ht="12.75" hidden="false" customHeight="false" outlineLevel="0" collapsed="false">
      <c r="A22" s="5" t="n">
        <v>42782</v>
      </c>
      <c r="B22" s="6" t="n">
        <v>15.3</v>
      </c>
      <c r="C22" s="7" t="s">
        <v>15</v>
      </c>
      <c r="D22" s="7" t="s">
        <v>28</v>
      </c>
      <c r="E22" s="8" t="n">
        <v>31.5</v>
      </c>
      <c r="F22" s="14" t="n">
        <v>3786331</v>
      </c>
      <c r="G22" s="10"/>
      <c r="H22" s="15" t="n">
        <v>3261</v>
      </c>
      <c r="I22" s="10" t="n">
        <f aca="false">H22-H21</f>
        <v>3</v>
      </c>
      <c r="J22" s="12" t="n">
        <f aca="false">I22/1</f>
        <v>3</v>
      </c>
      <c r="K22" s="0" t="s">
        <v>29</v>
      </c>
    </row>
    <row r="23" customFormat="false" ht="12.75" hidden="false" customHeight="false" outlineLevel="0" collapsed="false">
      <c r="A23" s="5" t="n">
        <v>42783</v>
      </c>
      <c r="B23" s="6" t="n">
        <v>10.5</v>
      </c>
      <c r="C23" s="7" t="s">
        <v>13</v>
      </c>
      <c r="D23" s="7" t="s">
        <v>30</v>
      </c>
      <c r="E23" s="8" t="n">
        <v>23.3</v>
      </c>
      <c r="F23" s="14" t="n">
        <v>3788443</v>
      </c>
      <c r="G23" s="10" t="n">
        <v>-3</v>
      </c>
      <c r="H23" s="15" t="n">
        <v>3269</v>
      </c>
      <c r="I23" s="10" t="n">
        <f aca="false">H23-H22</f>
        <v>8</v>
      </c>
      <c r="J23" s="12" t="n">
        <f aca="false">I23/1</f>
        <v>8</v>
      </c>
      <c r="K23" s="16" t="s">
        <v>31</v>
      </c>
    </row>
    <row r="24" customFormat="false" ht="14.25" hidden="false" customHeight="false" outlineLevel="0" collapsed="false">
      <c r="A24" s="5" t="n">
        <v>42789</v>
      </c>
      <c r="B24" s="6" t="n">
        <v>16</v>
      </c>
      <c r="C24" s="7" t="s">
        <v>15</v>
      </c>
      <c r="D24" s="7" t="s">
        <v>32</v>
      </c>
      <c r="E24" s="8" t="n">
        <v>31.5</v>
      </c>
      <c r="F24" s="14" t="n">
        <v>3788443</v>
      </c>
      <c r="G24" s="10" t="n">
        <v>79</v>
      </c>
      <c r="H24" s="15" t="n">
        <v>3269</v>
      </c>
      <c r="I24" s="10" t="n">
        <f aca="false">H24-H23</f>
        <v>0</v>
      </c>
      <c r="J24" s="12" t="n">
        <f aca="false">I24/1</f>
        <v>0</v>
      </c>
      <c r="K24" s="13"/>
    </row>
    <row r="25" customFormat="false" ht="14.25" hidden="false" customHeight="false" outlineLevel="0" collapsed="false">
      <c r="A25" s="5" t="n">
        <v>42790</v>
      </c>
      <c r="B25" s="6" t="n">
        <v>10.45</v>
      </c>
      <c r="C25" s="7" t="s">
        <v>13</v>
      </c>
      <c r="D25" s="7" t="s">
        <v>33</v>
      </c>
      <c r="E25" s="8" t="n">
        <v>22.5</v>
      </c>
      <c r="F25" s="14" t="n">
        <v>3790931</v>
      </c>
      <c r="G25" s="10" t="n">
        <v>20</v>
      </c>
      <c r="H25" s="15" t="n">
        <v>3277</v>
      </c>
      <c r="I25" s="10" t="n">
        <f aca="false">H25-H24</f>
        <v>8</v>
      </c>
      <c r="J25" s="12" t="n">
        <f aca="false">I25/1</f>
        <v>8</v>
      </c>
      <c r="K25" s="13"/>
    </row>
    <row r="26" customFormat="false" ht="14.25" hidden="false" customHeight="false" outlineLevel="0" collapsed="false">
      <c r="A26" s="5" t="n">
        <v>42796</v>
      </c>
      <c r="B26" s="6" t="n">
        <v>9.3</v>
      </c>
      <c r="C26" s="7" t="s">
        <v>15</v>
      </c>
      <c r="D26" s="7" t="s">
        <v>34</v>
      </c>
      <c r="E26" s="8" t="n">
        <v>32</v>
      </c>
      <c r="F26" s="14" t="n">
        <v>3791021</v>
      </c>
      <c r="G26" s="10"/>
      <c r="H26" s="15" t="n">
        <v>3277</v>
      </c>
      <c r="I26" s="10" t="n">
        <f aca="false">H26-H25</f>
        <v>0</v>
      </c>
      <c r="J26" s="12" t="n">
        <f aca="false">I26/1</f>
        <v>0</v>
      </c>
      <c r="K26" s="13"/>
    </row>
    <row r="27" customFormat="false" ht="12.75" hidden="false" customHeight="false" outlineLevel="0" collapsed="false">
      <c r="A27" s="5" t="n">
        <v>42796</v>
      </c>
      <c r="B27" s="6" t="n">
        <v>14.3</v>
      </c>
      <c r="C27" s="7" t="s">
        <v>15</v>
      </c>
      <c r="D27" s="7" t="s">
        <v>35</v>
      </c>
      <c r="E27" s="8" t="n">
        <v>28</v>
      </c>
      <c r="F27" s="14" t="n">
        <v>3792323</v>
      </c>
      <c r="G27" s="10"/>
      <c r="H27" s="15" t="n">
        <v>3282</v>
      </c>
      <c r="I27" s="10" t="n">
        <f aca="false">H27-H26</f>
        <v>5</v>
      </c>
      <c r="J27" s="12" t="n">
        <f aca="false">I27/1</f>
        <v>5</v>
      </c>
      <c r="K27" s="0" t="s">
        <v>18</v>
      </c>
    </row>
    <row r="28" customFormat="false" ht="12.75" hidden="false" customHeight="false" outlineLevel="0" collapsed="false">
      <c r="A28" s="5" t="n">
        <v>42798</v>
      </c>
      <c r="B28" s="6" t="n">
        <v>9</v>
      </c>
      <c r="C28" s="7" t="s">
        <v>13</v>
      </c>
      <c r="D28" s="7" t="s">
        <v>36</v>
      </c>
      <c r="E28" s="8" t="n">
        <v>22</v>
      </c>
      <c r="F28" s="14" t="n">
        <v>3794852</v>
      </c>
      <c r="G28" s="10" t="n">
        <v>-3</v>
      </c>
      <c r="H28" s="15" t="n">
        <v>3293</v>
      </c>
      <c r="I28" s="10" t="n">
        <f aca="false">H28-H27</f>
        <v>11</v>
      </c>
      <c r="J28" s="12" t="n">
        <f aca="false">I28/2</f>
        <v>5.5</v>
      </c>
      <c r="K28" s="16" t="s">
        <v>20</v>
      </c>
    </row>
    <row r="29" customFormat="false" ht="14.25" hidden="false" customHeight="false" outlineLevel="0" collapsed="false">
      <c r="A29" s="5" t="n">
        <v>42803</v>
      </c>
      <c r="B29" s="6" t="n">
        <v>11.3</v>
      </c>
      <c r="C29" s="7" t="s">
        <v>15</v>
      </c>
      <c r="D29" s="7" t="s">
        <v>37</v>
      </c>
      <c r="E29" s="8" t="n">
        <v>30</v>
      </c>
      <c r="F29" s="14" t="n">
        <v>3794853</v>
      </c>
      <c r="G29" s="10" t="n">
        <v>80</v>
      </c>
      <c r="H29" s="15" t="n">
        <v>3293</v>
      </c>
      <c r="I29" s="10" t="n">
        <f aca="false">H29-H28</f>
        <v>0</v>
      </c>
      <c r="J29" s="12" t="n">
        <f aca="false">I29/2</f>
        <v>0</v>
      </c>
      <c r="K29" s="13"/>
    </row>
    <row r="30" customFormat="false" ht="14.25" hidden="false" customHeight="false" outlineLevel="0" collapsed="false">
      <c r="A30" s="5" t="n">
        <v>42804</v>
      </c>
      <c r="B30" s="6" t="n">
        <v>10.15</v>
      </c>
      <c r="C30" s="7" t="s">
        <v>13</v>
      </c>
      <c r="D30" s="7" t="s">
        <v>38</v>
      </c>
      <c r="E30" s="8" t="n">
        <v>25</v>
      </c>
      <c r="F30" s="14" t="n">
        <v>3797208</v>
      </c>
      <c r="G30" s="10" t="n">
        <v>-3</v>
      </c>
      <c r="H30" s="15" t="n">
        <v>3301</v>
      </c>
      <c r="I30" s="10" t="n">
        <f aca="false">H30-H29</f>
        <v>8</v>
      </c>
      <c r="J30" s="12" t="n">
        <f aca="false">I30/1</f>
        <v>8</v>
      </c>
      <c r="K30" s="13"/>
    </row>
    <row r="31" customFormat="false" ht="14.25" hidden="false" customHeight="false" outlineLevel="0" collapsed="false">
      <c r="A31" s="5" t="n">
        <v>42809</v>
      </c>
      <c r="B31" s="6" t="n">
        <v>9.2</v>
      </c>
      <c r="C31" s="7" t="s">
        <v>15</v>
      </c>
      <c r="D31" s="7" t="s">
        <v>23</v>
      </c>
      <c r="E31" s="8" t="n">
        <v>33</v>
      </c>
      <c r="F31" s="14" t="n">
        <v>3797208</v>
      </c>
      <c r="G31" s="10" t="n">
        <v>-3</v>
      </c>
      <c r="H31" s="15" t="n">
        <v>3301</v>
      </c>
      <c r="I31" s="10" t="n">
        <f aca="false">H31-H30</f>
        <v>0</v>
      </c>
      <c r="J31" s="12" t="n">
        <f aca="false">I31/1</f>
        <v>0</v>
      </c>
      <c r="K31" s="13"/>
    </row>
    <row r="32" customFormat="false" ht="14.25" hidden="false" customHeight="false" outlineLevel="0" collapsed="false">
      <c r="A32" s="5" t="n">
        <v>42811</v>
      </c>
      <c r="B32" s="6" t="n">
        <v>9.15</v>
      </c>
      <c r="C32" s="7" t="s">
        <v>13</v>
      </c>
      <c r="D32" s="7" t="s">
        <v>39</v>
      </c>
      <c r="E32" s="8" t="n">
        <v>24</v>
      </c>
      <c r="F32" s="14" t="n">
        <v>38001901</v>
      </c>
      <c r="G32" s="10" t="n">
        <v>80</v>
      </c>
      <c r="H32" s="15" t="n">
        <v>3324</v>
      </c>
      <c r="I32" s="10" t="n">
        <f aca="false">H32-H31</f>
        <v>23</v>
      </c>
      <c r="J32" s="12" t="n">
        <f aca="false">I32/2</f>
        <v>11.5</v>
      </c>
      <c r="K32" s="13"/>
    </row>
    <row r="33" customFormat="false" ht="14.25" hidden="false" customHeight="false" outlineLevel="0" collapsed="false">
      <c r="A33" s="5" t="n">
        <v>42817</v>
      </c>
      <c r="B33" s="6" t="n">
        <v>12.15</v>
      </c>
      <c r="C33" s="7" t="s">
        <v>15</v>
      </c>
      <c r="D33" s="7" t="s">
        <v>40</v>
      </c>
      <c r="E33" s="8" t="n">
        <v>33</v>
      </c>
      <c r="F33" s="14" t="n">
        <v>3801901</v>
      </c>
      <c r="G33" s="10" t="n">
        <v>75</v>
      </c>
      <c r="H33" s="15" t="n">
        <v>3324</v>
      </c>
      <c r="I33" s="10" t="n">
        <f aca="false">H33-H32</f>
        <v>0</v>
      </c>
      <c r="J33" s="12" t="n">
        <f aca="false">I33/2</f>
        <v>0</v>
      </c>
      <c r="K33" s="13"/>
    </row>
    <row r="34" customFormat="false" ht="14.25" hidden="false" customHeight="false" outlineLevel="0" collapsed="false">
      <c r="A34" s="5" t="n">
        <v>42817</v>
      </c>
      <c r="B34" s="6" t="n">
        <v>16.45</v>
      </c>
      <c r="C34" s="7" t="s">
        <v>13</v>
      </c>
      <c r="D34" s="7" t="s">
        <v>41</v>
      </c>
      <c r="E34" s="8" t="n">
        <v>22</v>
      </c>
      <c r="F34" s="14" t="n">
        <v>3802870</v>
      </c>
      <c r="G34" s="10" t="n">
        <v>-3</v>
      </c>
      <c r="H34" s="15" t="n">
        <v>3328</v>
      </c>
      <c r="I34" s="10" t="n">
        <f aca="false">H34-H33</f>
        <v>4</v>
      </c>
      <c r="J34" s="12" t="n">
        <f aca="false">I34/1</f>
        <v>4</v>
      </c>
      <c r="K34" s="13"/>
    </row>
    <row r="35" customFormat="false" ht="14.25" hidden="false" customHeight="false" outlineLevel="0" collapsed="false">
      <c r="A35" s="5" t="n">
        <v>42822</v>
      </c>
      <c r="B35" s="6" t="n">
        <v>10.35</v>
      </c>
      <c r="C35" s="7" t="s">
        <v>15</v>
      </c>
      <c r="D35" s="7" t="s">
        <v>37</v>
      </c>
      <c r="E35" s="8" t="n">
        <v>32</v>
      </c>
      <c r="F35" s="14" t="n">
        <v>3802870</v>
      </c>
      <c r="G35" s="10" t="n">
        <v>75</v>
      </c>
      <c r="H35" s="15" t="n">
        <v>3328</v>
      </c>
      <c r="I35" s="10" t="n">
        <f aca="false">H35-H34</f>
        <v>0</v>
      </c>
      <c r="J35" s="12" t="n">
        <f aca="false">I35/1</f>
        <v>0</v>
      </c>
      <c r="K35" s="13"/>
    </row>
    <row r="36" customFormat="false" ht="14.25" hidden="false" customHeight="false" outlineLevel="0" collapsed="false">
      <c r="A36" s="5" t="n">
        <v>42822</v>
      </c>
      <c r="B36" s="6" t="n">
        <v>16</v>
      </c>
      <c r="C36" s="7" t="s">
        <v>15</v>
      </c>
      <c r="D36" s="7" t="s">
        <v>42</v>
      </c>
      <c r="E36" s="8" t="n">
        <v>30</v>
      </c>
      <c r="F36" s="14" t="n">
        <v>3803922</v>
      </c>
      <c r="G36" s="10"/>
      <c r="H36" s="15" t="n">
        <v>3332</v>
      </c>
      <c r="I36" s="10" t="n">
        <f aca="false">H36-H35</f>
        <v>4</v>
      </c>
      <c r="J36" s="12" t="n">
        <f aca="false">I36/1</f>
        <v>4</v>
      </c>
      <c r="K36" s="13"/>
    </row>
    <row r="37" customFormat="false" ht="14.25" hidden="false" customHeight="false" outlineLevel="0" collapsed="false">
      <c r="A37" s="5" t="n">
        <v>42823</v>
      </c>
      <c r="B37" s="6" t="n">
        <v>11</v>
      </c>
      <c r="C37" s="7" t="s">
        <v>13</v>
      </c>
      <c r="D37" s="7" t="s">
        <v>43</v>
      </c>
      <c r="E37" s="8" t="n">
        <v>23</v>
      </c>
      <c r="F37" s="14" t="n">
        <v>3805529</v>
      </c>
      <c r="G37" s="10"/>
      <c r="H37" s="15" t="n">
        <v>3338</v>
      </c>
      <c r="I37" s="10" t="n">
        <f aca="false">H37-H36</f>
        <v>6</v>
      </c>
      <c r="J37" s="12" t="n">
        <f aca="false">I37/1</f>
        <v>6</v>
      </c>
      <c r="K37" s="13"/>
    </row>
    <row r="38" customFormat="false" ht="14.25" hidden="false" customHeight="false" outlineLevel="0" collapsed="false">
      <c r="A38" s="5" t="n">
        <v>42832</v>
      </c>
      <c r="B38" s="6" t="n">
        <v>10.15</v>
      </c>
      <c r="C38" s="7" t="s">
        <v>15</v>
      </c>
      <c r="D38" s="7" t="s">
        <v>44</v>
      </c>
      <c r="E38" s="8" t="n">
        <v>35</v>
      </c>
      <c r="F38" s="14" t="n">
        <v>3805530</v>
      </c>
      <c r="G38" s="10" t="n">
        <v>72</v>
      </c>
      <c r="H38" s="15" t="n">
        <v>3338</v>
      </c>
      <c r="I38" s="10" t="n">
        <f aca="false">H38-H37</f>
        <v>0</v>
      </c>
      <c r="J38" s="12" t="n">
        <f aca="false">I38/1</f>
        <v>0</v>
      </c>
      <c r="K38" s="13"/>
    </row>
    <row r="39" customFormat="false" ht="12.75" hidden="false" customHeight="false" outlineLevel="0" collapsed="false">
      <c r="A39" s="5" t="n">
        <v>42832</v>
      </c>
      <c r="B39" s="6" t="n">
        <v>12.15</v>
      </c>
      <c r="C39" s="7" t="s">
        <v>15</v>
      </c>
      <c r="D39" s="7" t="s">
        <v>45</v>
      </c>
      <c r="E39" s="8" t="n">
        <v>30</v>
      </c>
      <c r="F39" s="14" t="n">
        <v>3806003</v>
      </c>
      <c r="G39" s="10"/>
      <c r="H39" s="15" t="n">
        <v>3339</v>
      </c>
      <c r="I39" s="10" t="n">
        <f aca="false">H39-H38</f>
        <v>1</v>
      </c>
      <c r="J39" s="12" t="n">
        <f aca="false">I39/1</f>
        <v>1</v>
      </c>
    </row>
    <row r="40" customFormat="false" ht="12.75" hidden="false" customHeight="false" outlineLevel="0" collapsed="false">
      <c r="A40" s="5" t="n">
        <v>42833</v>
      </c>
      <c r="B40" s="6" t="n">
        <v>11</v>
      </c>
      <c r="C40" s="7" t="s">
        <v>13</v>
      </c>
      <c r="D40" s="7" t="s">
        <v>46</v>
      </c>
      <c r="E40" s="8" t="n">
        <v>23</v>
      </c>
      <c r="F40" s="14" t="n">
        <v>3807746</v>
      </c>
      <c r="G40" s="10"/>
      <c r="H40" s="15" t="n">
        <v>3346</v>
      </c>
      <c r="I40" s="10" t="n">
        <f aca="false">H40-H39</f>
        <v>7</v>
      </c>
      <c r="J40" s="12" t="n">
        <f aca="false">I40/1</f>
        <v>7</v>
      </c>
    </row>
    <row r="41" customFormat="false" ht="12.75" hidden="false" customHeight="false" outlineLevel="0" collapsed="false">
      <c r="A41" s="5" t="n">
        <v>42838</v>
      </c>
      <c r="B41" s="6" t="n">
        <v>9.4</v>
      </c>
      <c r="C41" s="7" t="s">
        <v>15</v>
      </c>
      <c r="D41" s="7" t="s">
        <v>47</v>
      </c>
      <c r="E41" s="8" t="n">
        <v>34</v>
      </c>
      <c r="F41" s="14" t="n">
        <v>3807749</v>
      </c>
      <c r="G41" s="10" t="n">
        <v>75</v>
      </c>
      <c r="H41" s="15" t="n">
        <v>3346</v>
      </c>
      <c r="I41" s="10" t="n">
        <f aca="false">H41-H40</f>
        <v>0</v>
      </c>
      <c r="J41" s="12" t="n">
        <f aca="false">I41/1</f>
        <v>0</v>
      </c>
    </row>
    <row r="42" customFormat="false" ht="12.75" hidden="false" customHeight="false" outlineLevel="0" collapsed="false">
      <c r="A42" s="5" t="n">
        <v>42838</v>
      </c>
      <c r="B42" s="6" t="n">
        <v>16.3</v>
      </c>
      <c r="C42" s="7" t="s">
        <v>13</v>
      </c>
      <c r="D42" s="7" t="n">
        <v>24</v>
      </c>
      <c r="E42" s="8" t="n">
        <v>24</v>
      </c>
      <c r="F42" s="14" t="n">
        <v>3807863</v>
      </c>
      <c r="G42" s="10" t="n">
        <v>-3</v>
      </c>
      <c r="H42" s="15" t="n">
        <v>3347</v>
      </c>
      <c r="I42" s="10" t="n">
        <f aca="false">H42-H41</f>
        <v>1</v>
      </c>
      <c r="J42" s="12" t="n">
        <f aca="false">I42/1</f>
        <v>1</v>
      </c>
    </row>
    <row r="43" customFormat="false" ht="12.75" hidden="false" customHeight="false" outlineLevel="0" collapsed="false">
      <c r="A43" s="5" t="n">
        <v>42839</v>
      </c>
      <c r="B43" s="6" t="n">
        <v>11.3</v>
      </c>
      <c r="C43" s="7" t="s">
        <v>15</v>
      </c>
      <c r="D43" s="7" t="s">
        <v>48</v>
      </c>
      <c r="E43" s="8" t="n">
        <v>31</v>
      </c>
      <c r="F43" s="14" t="n">
        <v>3807864</v>
      </c>
      <c r="G43" s="10"/>
      <c r="H43" s="15" t="n">
        <v>3347</v>
      </c>
      <c r="I43" s="10" t="n">
        <f aca="false">H43-H42</f>
        <v>0</v>
      </c>
      <c r="J43" s="12" t="n">
        <f aca="false">I43/1</f>
        <v>0</v>
      </c>
    </row>
    <row r="44" customFormat="false" ht="12.75" hidden="false" customHeight="false" outlineLevel="0" collapsed="false">
      <c r="A44" s="5"/>
      <c r="B44" s="6"/>
      <c r="C44" s="7"/>
      <c r="D44" s="7"/>
      <c r="E44" s="8"/>
      <c r="F44" s="9"/>
      <c r="G44" s="10"/>
      <c r="H44" s="17"/>
      <c r="I44" s="10"/>
      <c r="J44" s="12"/>
    </row>
    <row r="45" customFormat="false" ht="12.75" hidden="false" customHeight="false" outlineLevel="0" collapsed="false">
      <c r="A45" s="5"/>
      <c r="B45" s="6"/>
      <c r="C45" s="7"/>
      <c r="D45" s="7"/>
      <c r="E45" s="8"/>
      <c r="F45" s="9"/>
      <c r="G45" s="10"/>
      <c r="H45" s="17"/>
      <c r="I45" s="10"/>
      <c r="J45" s="12"/>
    </row>
    <row r="46" customFormat="false" ht="12.75" hidden="false" customHeight="false" outlineLevel="0" collapsed="false">
      <c r="A46" s="2" t="s">
        <v>1</v>
      </c>
      <c r="B46" s="2" t="s">
        <v>2</v>
      </c>
      <c r="C46" s="2" t="s">
        <v>3</v>
      </c>
      <c r="D46" s="3" t="s">
        <v>4</v>
      </c>
      <c r="E46" s="2" t="s">
        <v>5</v>
      </c>
      <c r="F46" s="2" t="s">
        <v>6</v>
      </c>
      <c r="G46" s="2" t="s">
        <v>7</v>
      </c>
      <c r="H46" s="2" t="s">
        <v>8</v>
      </c>
      <c r="I46" s="2" t="s">
        <v>9</v>
      </c>
      <c r="J46" s="2" t="s">
        <v>10</v>
      </c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 t="s">
        <v>11</v>
      </c>
      <c r="I47" s="4"/>
      <c r="J47" s="4" t="s">
        <v>12</v>
      </c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5"/>
      <c r="B49" s="6"/>
      <c r="C49" s="7"/>
      <c r="D49" s="7"/>
      <c r="E49" s="8"/>
      <c r="F49" s="9"/>
      <c r="G49" s="10"/>
      <c r="H49" s="17"/>
      <c r="I49" s="10"/>
      <c r="J49" s="12"/>
    </row>
    <row r="50" customFormat="false" ht="12.75" hidden="false" customHeight="false" outlineLevel="0" collapsed="false">
      <c r="A50" s="5" t="n">
        <v>42839</v>
      </c>
      <c r="B50" s="6" t="n">
        <v>15.4</v>
      </c>
      <c r="C50" s="7" t="s">
        <v>13</v>
      </c>
      <c r="D50" s="7" t="s">
        <v>49</v>
      </c>
      <c r="E50" s="8" t="n">
        <v>24</v>
      </c>
      <c r="F50" s="14" t="n">
        <v>3808852</v>
      </c>
      <c r="G50" s="10"/>
      <c r="H50" s="15" t="n">
        <v>3350</v>
      </c>
      <c r="I50" s="10" t="n">
        <f aca="false">H50-H43</f>
        <v>3</v>
      </c>
      <c r="J50" s="12" t="n">
        <f aca="false">I50/1</f>
        <v>3</v>
      </c>
    </row>
    <row r="51" customFormat="false" ht="12.75" hidden="false" customHeight="false" outlineLevel="0" collapsed="false">
      <c r="A51" s="5" t="n">
        <v>42846</v>
      </c>
      <c r="B51" s="6" t="n">
        <v>9</v>
      </c>
      <c r="C51" s="7" t="s">
        <v>15</v>
      </c>
      <c r="D51" s="7" t="s">
        <v>50</v>
      </c>
      <c r="E51" s="8" t="n">
        <v>34.5</v>
      </c>
      <c r="F51" s="14" t="n">
        <v>3808854</v>
      </c>
      <c r="G51" s="10" t="n">
        <v>65</v>
      </c>
      <c r="H51" s="15" t="n">
        <v>3350</v>
      </c>
      <c r="I51" s="10" t="n">
        <f aca="false">H51-H50</f>
        <v>0</v>
      </c>
      <c r="J51" s="12" t="n">
        <f aca="false">I51/1</f>
        <v>0</v>
      </c>
    </row>
    <row r="52" customFormat="false" ht="12.75" hidden="false" customHeight="false" outlineLevel="0" collapsed="false">
      <c r="A52" s="5" t="n">
        <v>42846</v>
      </c>
      <c r="B52" s="6" t="n">
        <v>10.5</v>
      </c>
      <c r="C52" s="7" t="s">
        <v>15</v>
      </c>
      <c r="D52" s="7" t="s">
        <v>51</v>
      </c>
      <c r="E52" s="8" t="n">
        <v>30</v>
      </c>
      <c r="F52" s="14" t="n">
        <v>3809295</v>
      </c>
      <c r="G52" s="10"/>
      <c r="H52" s="15" t="n">
        <v>3350</v>
      </c>
      <c r="I52" s="10" t="n">
        <f aca="false">H52-H51</f>
        <v>0</v>
      </c>
      <c r="J52" s="12" t="n">
        <f aca="false">I52/1</f>
        <v>0</v>
      </c>
    </row>
    <row r="53" customFormat="false" ht="12.75" hidden="false" customHeight="false" outlineLevel="0" collapsed="false">
      <c r="A53" s="5" t="n">
        <v>42846</v>
      </c>
      <c r="B53" s="6" t="n">
        <v>11.5</v>
      </c>
      <c r="C53" s="7" t="s">
        <v>13</v>
      </c>
      <c r="D53" s="7" t="s">
        <v>52</v>
      </c>
      <c r="E53" s="8" t="n">
        <v>24</v>
      </c>
      <c r="F53" s="14" t="n">
        <v>3809547</v>
      </c>
      <c r="G53" s="10"/>
      <c r="H53" s="15" t="n">
        <v>3353</v>
      </c>
      <c r="I53" s="10" t="n">
        <f aca="false">H53-H52</f>
        <v>3</v>
      </c>
      <c r="J53" s="12" t="n">
        <f aca="false">I53/1</f>
        <v>3</v>
      </c>
    </row>
    <row r="54" customFormat="false" ht="14.25" hidden="false" customHeight="false" outlineLevel="0" collapsed="false">
      <c r="A54" s="5" t="n">
        <v>42853</v>
      </c>
      <c r="B54" s="6" t="n">
        <v>12.15</v>
      </c>
      <c r="C54" s="7" t="s">
        <v>15</v>
      </c>
      <c r="D54" s="7" t="s">
        <v>30</v>
      </c>
      <c r="E54" s="8" t="n">
        <v>30</v>
      </c>
      <c r="F54" s="14" t="n">
        <v>3809550</v>
      </c>
      <c r="G54" s="10" t="n">
        <v>75</v>
      </c>
      <c r="H54" s="15" t="n">
        <v>3353</v>
      </c>
      <c r="I54" s="10" t="n">
        <f aca="false">H54-H53</f>
        <v>0</v>
      </c>
      <c r="J54" s="12" t="n">
        <f aca="false">I54/1</f>
        <v>0</v>
      </c>
      <c r="K54" s="13"/>
    </row>
    <row r="55" customFormat="false" ht="12.75" hidden="false" customHeight="false" outlineLevel="0" collapsed="false">
      <c r="A55" s="5" t="n">
        <v>42853</v>
      </c>
      <c r="B55" s="6" t="n">
        <v>15.1</v>
      </c>
      <c r="C55" s="7" t="s">
        <v>15</v>
      </c>
      <c r="D55" s="7" t="s">
        <v>51</v>
      </c>
      <c r="E55" s="8" t="n">
        <v>30</v>
      </c>
      <c r="F55" s="14" t="n">
        <v>3810310</v>
      </c>
      <c r="G55" s="10"/>
      <c r="H55" s="15" t="n">
        <v>3355</v>
      </c>
      <c r="I55" s="10" t="n">
        <f aca="false">H55-H54</f>
        <v>2</v>
      </c>
      <c r="J55" s="12" t="n">
        <f aca="false">I55/1</f>
        <v>2</v>
      </c>
    </row>
    <row r="56" customFormat="false" ht="12.75" hidden="false" customHeight="false" outlineLevel="0" collapsed="false">
      <c r="A56" s="5" t="n">
        <v>42853</v>
      </c>
      <c r="B56" s="6" t="n">
        <v>19</v>
      </c>
      <c r="C56" s="7" t="s">
        <v>13</v>
      </c>
      <c r="D56" s="7" t="s">
        <v>42</v>
      </c>
      <c r="E56" s="8" t="n">
        <v>23</v>
      </c>
      <c r="F56" s="14" t="n">
        <v>3811268</v>
      </c>
      <c r="G56" s="10"/>
      <c r="H56" s="15" t="n">
        <v>3358</v>
      </c>
      <c r="I56" s="10" t="n">
        <f aca="false">H56-H55</f>
        <v>3</v>
      </c>
      <c r="J56" s="12" t="n">
        <f aca="false">I56/1</f>
        <v>3</v>
      </c>
    </row>
    <row r="57" customFormat="false" ht="12.75" hidden="false" customHeight="false" outlineLevel="0" collapsed="false">
      <c r="A57" s="5" t="n">
        <v>42860</v>
      </c>
      <c r="B57" s="6" t="n">
        <v>8.15</v>
      </c>
      <c r="C57" s="7" t="s">
        <v>15</v>
      </c>
      <c r="D57" s="7" t="s">
        <v>21</v>
      </c>
      <c r="E57" s="8" t="n">
        <v>30</v>
      </c>
      <c r="F57" s="14" t="n">
        <v>3811271</v>
      </c>
      <c r="G57" s="10" t="n">
        <v>76</v>
      </c>
      <c r="H57" s="15" t="n">
        <v>3358</v>
      </c>
      <c r="I57" s="10" t="n">
        <f aca="false">H57-H56</f>
        <v>0</v>
      </c>
      <c r="J57" s="12" t="n">
        <f aca="false">I57/1</f>
        <v>0</v>
      </c>
    </row>
    <row r="58" customFormat="false" ht="12.75" hidden="false" customHeight="false" outlineLevel="0" collapsed="false">
      <c r="A58" s="5" t="n">
        <v>42861</v>
      </c>
      <c r="B58" s="6" t="n">
        <v>8.15</v>
      </c>
      <c r="C58" s="7" t="s">
        <v>13</v>
      </c>
      <c r="D58" s="7" t="s">
        <v>53</v>
      </c>
      <c r="E58" s="8" t="n">
        <v>20</v>
      </c>
      <c r="F58" s="14" t="n">
        <v>3813582</v>
      </c>
      <c r="G58" s="10"/>
      <c r="H58" s="15" t="n">
        <v>3368</v>
      </c>
      <c r="I58" s="10" t="n">
        <f aca="false">H58-H57</f>
        <v>10</v>
      </c>
      <c r="J58" s="12" t="n">
        <f aca="false">I58/1</f>
        <v>10</v>
      </c>
    </row>
    <row r="59" customFormat="false" ht="12.75" hidden="false" customHeight="false" outlineLevel="0" collapsed="false">
      <c r="A59" s="5" t="n">
        <v>42866</v>
      </c>
      <c r="B59" s="6" t="n">
        <v>8</v>
      </c>
      <c r="C59" s="7" t="s">
        <v>15</v>
      </c>
      <c r="D59" s="7" t="s">
        <v>54</v>
      </c>
      <c r="E59" s="8" t="n">
        <v>32</v>
      </c>
      <c r="F59" s="14" t="n">
        <v>3813582</v>
      </c>
      <c r="G59" s="10" t="n">
        <v>-3</v>
      </c>
      <c r="H59" s="15" t="n">
        <v>3368</v>
      </c>
      <c r="I59" s="10" t="n">
        <f aca="false">H59-H58</f>
        <v>0</v>
      </c>
      <c r="J59" s="12" t="n">
        <f aca="false">I59/1</f>
        <v>0</v>
      </c>
      <c r="K59" s="0" t="s">
        <v>55</v>
      </c>
    </row>
    <row r="60" customFormat="false" ht="12.75" hidden="false" customHeight="false" outlineLevel="0" collapsed="false">
      <c r="A60" s="5" t="n">
        <v>42866</v>
      </c>
      <c r="B60" s="6" t="n">
        <v>14.3</v>
      </c>
      <c r="C60" s="7" t="s">
        <v>15</v>
      </c>
      <c r="D60" s="7" t="s">
        <v>56</v>
      </c>
      <c r="E60" s="8" t="n">
        <v>30</v>
      </c>
      <c r="F60" s="14" t="n">
        <v>3815392</v>
      </c>
      <c r="G60" s="10"/>
      <c r="H60" s="15" t="n">
        <v>3374</v>
      </c>
      <c r="I60" s="10" t="n">
        <f aca="false">H60-H59</f>
        <v>6</v>
      </c>
      <c r="J60" s="12" t="n">
        <f aca="false">I60/1</f>
        <v>6</v>
      </c>
      <c r="K60" s="0" t="s">
        <v>57</v>
      </c>
    </row>
    <row r="61" customFormat="false" ht="12.75" hidden="false" customHeight="false" outlineLevel="0" collapsed="false">
      <c r="A61" s="5" t="n">
        <v>42866</v>
      </c>
      <c r="B61" s="6" t="n">
        <v>16</v>
      </c>
      <c r="C61" s="7" t="s">
        <v>13</v>
      </c>
      <c r="D61" s="7" t="s">
        <v>58</v>
      </c>
      <c r="E61" s="8" t="n">
        <v>25</v>
      </c>
      <c r="F61" s="14" t="n">
        <v>3815707</v>
      </c>
      <c r="G61" s="10" t="n">
        <v>1</v>
      </c>
      <c r="H61" s="15" t="n">
        <v>3375</v>
      </c>
      <c r="I61" s="10" t="n">
        <f aca="false">H61-H60</f>
        <v>1</v>
      </c>
      <c r="J61" s="12" t="n">
        <f aca="false">I61/1</f>
        <v>1</v>
      </c>
      <c r="K61" s="0" t="s">
        <v>59</v>
      </c>
    </row>
    <row r="62" customFormat="false" ht="12.75" hidden="false" customHeight="false" outlineLevel="0" collapsed="false">
      <c r="A62" s="5" t="n">
        <v>42870</v>
      </c>
      <c r="B62" s="6" t="n">
        <v>7.5</v>
      </c>
      <c r="C62" s="7" t="s">
        <v>15</v>
      </c>
      <c r="D62" s="7" t="s">
        <v>23</v>
      </c>
      <c r="E62" s="8" t="n">
        <v>28</v>
      </c>
      <c r="F62" s="14" t="n">
        <v>3815715</v>
      </c>
      <c r="G62" s="10" t="n">
        <v>75</v>
      </c>
      <c r="H62" s="15" t="n">
        <v>3375</v>
      </c>
      <c r="I62" s="10" t="n">
        <f aca="false">H62-H61</f>
        <v>0</v>
      </c>
      <c r="J62" s="12" t="n">
        <f aca="false">I62/1</f>
        <v>0</v>
      </c>
    </row>
    <row r="63" customFormat="false" ht="12.75" hidden="false" customHeight="false" outlineLevel="0" collapsed="false">
      <c r="A63" s="5" t="n">
        <v>42870</v>
      </c>
      <c r="B63" s="6" t="n">
        <v>8.05</v>
      </c>
      <c r="C63" s="7" t="s">
        <v>13</v>
      </c>
      <c r="D63" s="7" t="s">
        <v>60</v>
      </c>
      <c r="E63" s="8" t="n">
        <v>24</v>
      </c>
      <c r="F63" s="14" t="n">
        <v>3815721</v>
      </c>
      <c r="G63" s="10"/>
      <c r="H63" s="15" t="n">
        <v>3375</v>
      </c>
      <c r="I63" s="10" t="n">
        <f aca="false">H63-H62</f>
        <v>0</v>
      </c>
      <c r="J63" s="12" t="n">
        <f aca="false">I63/1</f>
        <v>0</v>
      </c>
    </row>
    <row r="64" customFormat="false" ht="12.75" hidden="false" customHeight="false" outlineLevel="0" collapsed="false">
      <c r="A64" s="5" t="n">
        <v>42873</v>
      </c>
      <c r="B64" s="6" t="n">
        <v>11.5</v>
      </c>
      <c r="C64" s="7" t="s">
        <v>15</v>
      </c>
      <c r="D64" s="7" t="s">
        <v>61</v>
      </c>
      <c r="E64" s="8" t="n">
        <v>35.4</v>
      </c>
      <c r="F64" s="14" t="n">
        <v>3815722</v>
      </c>
      <c r="G64" s="10"/>
      <c r="H64" s="15" t="n">
        <v>3375</v>
      </c>
      <c r="I64" s="10" t="n">
        <f aca="false">H64-H63</f>
        <v>0</v>
      </c>
      <c r="J64" s="12" t="n">
        <f aca="false">I64/1</f>
        <v>0</v>
      </c>
    </row>
    <row r="65" customFormat="false" ht="12.75" hidden="false" customHeight="false" outlineLevel="0" collapsed="false">
      <c r="A65" s="5" t="n">
        <v>42873</v>
      </c>
      <c r="B65" s="6" t="n">
        <v>15.25</v>
      </c>
      <c r="C65" s="7" t="s">
        <v>13</v>
      </c>
      <c r="D65" s="7" t="s">
        <v>62</v>
      </c>
      <c r="E65" s="8" t="n">
        <v>18.6</v>
      </c>
      <c r="F65" s="14" t="n">
        <v>3816632</v>
      </c>
      <c r="G65" s="10"/>
      <c r="H65" s="15" t="n">
        <v>3378</v>
      </c>
      <c r="I65" s="10" t="n">
        <f aca="false">H65-H64</f>
        <v>3</v>
      </c>
      <c r="J65" s="12" t="n">
        <f aca="false">I65/1</f>
        <v>3</v>
      </c>
      <c r="K65" s="0" t="s">
        <v>63</v>
      </c>
    </row>
    <row r="66" customFormat="false" ht="12.75" hidden="false" customHeight="false" outlineLevel="0" collapsed="false">
      <c r="A66" s="5" t="n">
        <v>42880</v>
      </c>
      <c r="B66" s="6" t="n">
        <v>11.53</v>
      </c>
      <c r="C66" s="7" t="s">
        <v>15</v>
      </c>
      <c r="D66" s="7" t="s">
        <v>64</v>
      </c>
      <c r="E66" s="8" t="n">
        <v>13.5</v>
      </c>
      <c r="F66" s="14" t="n">
        <v>3816640</v>
      </c>
      <c r="G66" s="10" t="n">
        <v>71</v>
      </c>
      <c r="H66" s="15" t="n">
        <v>3378</v>
      </c>
      <c r="I66" s="10" t="n">
        <f aca="false">H66-H65</f>
        <v>0</v>
      </c>
      <c r="J66" s="12" t="n">
        <f aca="false">I66/1</f>
        <v>0</v>
      </c>
    </row>
    <row r="67" customFormat="false" ht="12.75" hidden="false" customHeight="false" outlineLevel="0" collapsed="false">
      <c r="A67" s="5" t="n">
        <v>42880</v>
      </c>
      <c r="B67" s="6" t="n">
        <v>15.3</v>
      </c>
      <c r="C67" s="7" t="s">
        <v>13</v>
      </c>
      <c r="D67" s="7" t="s">
        <v>64</v>
      </c>
      <c r="E67" s="8" t="n">
        <v>13.6</v>
      </c>
      <c r="F67" s="14" t="n">
        <v>3816695</v>
      </c>
      <c r="G67" s="10" t="n">
        <v>-3</v>
      </c>
      <c r="H67" s="15" t="n">
        <v>3378</v>
      </c>
      <c r="I67" s="10" t="n">
        <f aca="false">H67-H66</f>
        <v>0</v>
      </c>
      <c r="J67" s="12" t="n">
        <f aca="false">I67/1</f>
        <v>0</v>
      </c>
    </row>
    <row r="68" customFormat="false" ht="14.25" hidden="false" customHeight="false" outlineLevel="0" collapsed="false">
      <c r="A68" s="5" t="n">
        <v>42887</v>
      </c>
      <c r="B68" s="6" t="n">
        <v>8.3</v>
      </c>
      <c r="C68" s="7" t="s">
        <v>15</v>
      </c>
      <c r="D68" s="7" t="s">
        <v>65</v>
      </c>
      <c r="E68" s="8" t="n">
        <v>28</v>
      </c>
      <c r="F68" s="14" t="n">
        <v>3816695</v>
      </c>
      <c r="G68" s="10" t="n">
        <v>75</v>
      </c>
      <c r="H68" s="15" t="n">
        <v>3378</v>
      </c>
      <c r="I68" s="10" t="n">
        <f aca="false">H68-H67</f>
        <v>0</v>
      </c>
      <c r="J68" s="12" t="n">
        <f aca="false">I68/1</f>
        <v>0</v>
      </c>
      <c r="K68" s="13"/>
    </row>
    <row r="69" customFormat="false" ht="12.75" hidden="false" customHeight="false" outlineLevel="0" collapsed="false">
      <c r="A69" s="5" t="n">
        <v>42887</v>
      </c>
      <c r="B69" s="6" t="n">
        <v>11</v>
      </c>
      <c r="C69" s="7" t="s">
        <v>13</v>
      </c>
      <c r="D69" s="7" t="s">
        <v>66</v>
      </c>
      <c r="E69" s="8" t="n">
        <v>22</v>
      </c>
      <c r="F69" s="14" t="n">
        <v>3817213</v>
      </c>
      <c r="G69" s="10"/>
      <c r="H69" s="15" t="n">
        <v>3380</v>
      </c>
      <c r="I69" s="10" t="n">
        <f aca="false">H69-H68</f>
        <v>2</v>
      </c>
      <c r="J69" s="12" t="n">
        <f aca="false">I69/1</f>
        <v>2</v>
      </c>
    </row>
    <row r="70" customFormat="false" ht="12.75" hidden="false" customHeight="false" outlineLevel="0" collapsed="false">
      <c r="A70" s="5" t="n">
        <v>42892</v>
      </c>
      <c r="B70" s="6" t="n">
        <v>12.3</v>
      </c>
      <c r="C70" s="7" t="s">
        <v>15</v>
      </c>
      <c r="D70" s="7" t="s">
        <v>67</v>
      </c>
      <c r="E70" s="8" t="n">
        <v>30</v>
      </c>
      <c r="F70" s="14" t="n">
        <v>3817217</v>
      </c>
      <c r="G70" s="10" t="n">
        <v>69</v>
      </c>
      <c r="H70" s="15" t="n">
        <v>3380</v>
      </c>
      <c r="I70" s="10" t="n">
        <f aca="false">H70-H69</f>
        <v>0</v>
      </c>
      <c r="J70" s="12" t="n">
        <f aca="false">I70/1</f>
        <v>0</v>
      </c>
    </row>
    <row r="71" customFormat="false" ht="12.75" hidden="false" customHeight="false" outlineLevel="0" collapsed="false">
      <c r="A71" s="5" t="n">
        <v>42892</v>
      </c>
      <c r="B71" s="6" t="n">
        <v>16.3</v>
      </c>
      <c r="C71" s="7" t="s">
        <v>13</v>
      </c>
      <c r="D71" s="7" t="s">
        <v>68</v>
      </c>
      <c r="E71" s="8" t="n">
        <v>18</v>
      </c>
      <c r="F71" s="14" t="n">
        <v>3818252</v>
      </c>
      <c r="G71" s="10"/>
      <c r="H71" s="15" t="n">
        <v>3383</v>
      </c>
      <c r="I71" s="10" t="n">
        <f aca="false">H71-H70</f>
        <v>3</v>
      </c>
      <c r="J71" s="12" t="n">
        <f aca="false">I71/1</f>
        <v>3</v>
      </c>
    </row>
    <row r="72" customFormat="false" ht="12.75" hidden="false" customHeight="false" outlineLevel="0" collapsed="false">
      <c r="A72" s="5" t="n">
        <v>42899</v>
      </c>
      <c r="B72" s="6" t="n">
        <v>9</v>
      </c>
      <c r="C72" s="7" t="s">
        <v>15</v>
      </c>
      <c r="D72" s="7" t="s">
        <v>47</v>
      </c>
      <c r="E72" s="8" t="n">
        <v>27</v>
      </c>
      <c r="F72" s="14" t="n">
        <v>3818253</v>
      </c>
      <c r="G72" s="10" t="n">
        <v>69</v>
      </c>
      <c r="H72" s="15" t="n">
        <v>3383</v>
      </c>
      <c r="I72" s="10" t="n">
        <f aca="false">H72-H71</f>
        <v>0</v>
      </c>
      <c r="J72" s="12" t="n">
        <f aca="false">I72/1</f>
        <v>0</v>
      </c>
    </row>
    <row r="73" customFormat="false" ht="12.75" hidden="false" customHeight="false" outlineLevel="0" collapsed="false">
      <c r="A73" s="5" t="n">
        <v>42899</v>
      </c>
      <c r="B73" s="6" t="n">
        <v>15.4</v>
      </c>
      <c r="C73" s="7" t="s">
        <v>13</v>
      </c>
      <c r="D73" s="7" t="s">
        <v>30</v>
      </c>
      <c r="E73" s="8" t="n">
        <v>23</v>
      </c>
      <c r="F73" s="14" t="n">
        <v>3818937</v>
      </c>
      <c r="G73" s="10" t="n">
        <v>-3</v>
      </c>
      <c r="H73" s="15" t="n">
        <v>3386</v>
      </c>
      <c r="I73" s="10" t="n">
        <f aca="false">H73-H72</f>
        <v>3</v>
      </c>
      <c r="J73" s="12" t="n">
        <f aca="false">I73/1</f>
        <v>3</v>
      </c>
    </row>
    <row r="74" customFormat="false" ht="12.75" hidden="false" customHeight="false" outlineLevel="0" collapsed="false">
      <c r="A74" s="5" t="n">
        <v>42908</v>
      </c>
      <c r="B74" s="6" t="n">
        <v>8.3</v>
      </c>
      <c r="C74" s="7" t="s">
        <v>15</v>
      </c>
      <c r="D74" s="7" t="s">
        <v>47</v>
      </c>
      <c r="E74" s="8" t="n">
        <v>28</v>
      </c>
      <c r="F74" s="14" t="n">
        <v>3818938</v>
      </c>
      <c r="G74" s="10" t="n">
        <v>70</v>
      </c>
      <c r="H74" s="15" t="n">
        <v>3386</v>
      </c>
      <c r="I74" s="10" t="n">
        <f aca="false">H74-H73</f>
        <v>0</v>
      </c>
      <c r="J74" s="12" t="n">
        <f aca="false">I74/1</f>
        <v>0</v>
      </c>
    </row>
    <row r="75" customFormat="false" ht="12.75" hidden="false" customHeight="false" outlineLevel="0" collapsed="false">
      <c r="A75" s="5" t="n">
        <v>42909</v>
      </c>
      <c r="B75" s="6" t="n">
        <v>10.45</v>
      </c>
      <c r="C75" s="7" t="s">
        <v>13</v>
      </c>
      <c r="D75" s="7" t="s">
        <v>41</v>
      </c>
      <c r="E75" s="8" t="n">
        <v>25</v>
      </c>
      <c r="F75" s="14" t="n">
        <v>3819998</v>
      </c>
      <c r="G75" s="10" t="n">
        <v>-3</v>
      </c>
      <c r="H75" s="15" t="n">
        <v>3400</v>
      </c>
      <c r="I75" s="10" t="n">
        <f aca="false">H75-H74</f>
        <v>14</v>
      </c>
      <c r="J75" s="12" t="n">
        <f aca="false">I75/1</f>
        <v>14</v>
      </c>
      <c r="K75" s="0" t="s">
        <v>18</v>
      </c>
    </row>
    <row r="76" customFormat="false" ht="12.75" hidden="false" customHeight="false" outlineLevel="0" collapsed="false">
      <c r="A76" s="5" t="n">
        <v>42921</v>
      </c>
      <c r="B76" s="6" t="n">
        <v>10</v>
      </c>
      <c r="C76" s="7" t="s">
        <v>15</v>
      </c>
      <c r="D76" s="7" t="s">
        <v>69</v>
      </c>
      <c r="E76" s="8" t="n">
        <v>30</v>
      </c>
      <c r="F76" s="14" t="n">
        <v>3820447</v>
      </c>
      <c r="G76" s="10" t="n">
        <v>-3</v>
      </c>
      <c r="H76" s="15" t="n">
        <v>3400</v>
      </c>
      <c r="I76" s="10" t="n">
        <f aca="false">H76-H75</f>
        <v>0</v>
      </c>
      <c r="J76" s="12" t="n">
        <f aca="false">I76/1</f>
        <v>0</v>
      </c>
      <c r="K76" s="16" t="s">
        <v>20</v>
      </c>
    </row>
    <row r="77" customFormat="false" ht="12.75" hidden="false" customHeight="false" outlineLevel="0" collapsed="false">
      <c r="A77" s="5" t="n">
        <v>42922</v>
      </c>
      <c r="B77" s="6" t="n">
        <v>9.3</v>
      </c>
      <c r="C77" s="7" t="s">
        <v>13</v>
      </c>
      <c r="D77" s="7" t="s">
        <v>38</v>
      </c>
      <c r="E77" s="8" t="n">
        <v>22</v>
      </c>
      <c r="F77" s="14" t="n">
        <v>3821180</v>
      </c>
      <c r="G77" s="10" t="n">
        <v>-3</v>
      </c>
      <c r="H77" s="15" t="n">
        <v>3407</v>
      </c>
      <c r="I77" s="10" t="n">
        <f aca="false">H77-H76</f>
        <v>7</v>
      </c>
      <c r="J77" s="12" t="n">
        <f aca="false">I77/1</f>
        <v>7</v>
      </c>
    </row>
    <row r="78" customFormat="false" ht="12.75" hidden="false" customHeight="false" outlineLevel="0" collapsed="false">
      <c r="A78" s="5" t="n">
        <v>42934</v>
      </c>
      <c r="B78" s="6" t="n">
        <v>9.3</v>
      </c>
      <c r="C78" s="7" t="s">
        <v>15</v>
      </c>
      <c r="D78" s="7" t="s">
        <v>23</v>
      </c>
      <c r="E78" s="8" t="n">
        <v>30</v>
      </c>
      <c r="F78" s="14" t="n">
        <v>3821250</v>
      </c>
      <c r="G78" s="10" t="n">
        <v>-3</v>
      </c>
      <c r="H78" s="15" t="n">
        <v>3407</v>
      </c>
      <c r="I78" s="10" t="n">
        <f aca="false">H78-H77</f>
        <v>0</v>
      </c>
      <c r="J78" s="12" t="n">
        <f aca="false">I78/1</f>
        <v>0</v>
      </c>
      <c r="K78" s="0" t="s">
        <v>18</v>
      </c>
    </row>
    <row r="79" customFormat="false" ht="12.75" hidden="false" customHeight="false" outlineLevel="0" collapsed="false">
      <c r="A79" s="5" t="n">
        <v>42934</v>
      </c>
      <c r="B79" s="6" t="n">
        <v>14.45</v>
      </c>
      <c r="C79" s="7" t="s">
        <v>13</v>
      </c>
      <c r="D79" s="7" t="s">
        <v>70</v>
      </c>
      <c r="E79" s="8" t="n">
        <v>26</v>
      </c>
      <c r="F79" s="14" t="n">
        <v>3821490</v>
      </c>
      <c r="G79" s="10" t="n">
        <v>-3</v>
      </c>
      <c r="H79" s="15" t="n">
        <v>3408</v>
      </c>
      <c r="I79" s="10" t="n">
        <f aca="false">H79-H78</f>
        <v>1</v>
      </c>
      <c r="J79" s="12" t="n">
        <f aca="false">I79/1</f>
        <v>1</v>
      </c>
      <c r="K79" s="16" t="s">
        <v>20</v>
      </c>
    </row>
    <row r="80" customFormat="false" ht="12.75" hidden="false" customHeight="false" outlineLevel="0" collapsed="false">
      <c r="A80" s="5" t="n">
        <v>42944</v>
      </c>
      <c r="B80" s="6" t="n">
        <v>9</v>
      </c>
      <c r="C80" s="7" t="s">
        <v>15</v>
      </c>
      <c r="D80" s="7" t="s">
        <v>71</v>
      </c>
      <c r="E80" s="8" t="n">
        <v>28</v>
      </c>
      <c r="F80" s="14" t="n">
        <v>3821490</v>
      </c>
      <c r="G80" s="10"/>
      <c r="H80" s="15" t="n">
        <v>3408</v>
      </c>
      <c r="I80" s="10" t="n">
        <f aca="false">H80-H79</f>
        <v>0</v>
      </c>
      <c r="J80" s="12" t="n">
        <f aca="false">I80/1</f>
        <v>0</v>
      </c>
    </row>
    <row r="81" customFormat="false" ht="12.75" hidden="false" customHeight="false" outlineLevel="0" collapsed="false">
      <c r="A81" s="5" t="n">
        <v>42944</v>
      </c>
      <c r="B81" s="6" t="n">
        <v>12</v>
      </c>
      <c r="C81" s="7" t="s">
        <v>13</v>
      </c>
      <c r="D81" s="7" t="s">
        <v>48</v>
      </c>
      <c r="E81" s="8" t="n">
        <v>25</v>
      </c>
      <c r="F81" s="14" t="n">
        <v>3821532</v>
      </c>
      <c r="G81" s="10" t="n">
        <v>-3</v>
      </c>
      <c r="H81" s="15" t="n">
        <v>3409</v>
      </c>
      <c r="I81" s="10" t="n">
        <f aca="false">H81-H80</f>
        <v>1</v>
      </c>
      <c r="J81" s="12" t="n">
        <f aca="false">I81/1</f>
        <v>1</v>
      </c>
    </row>
    <row r="82" customFormat="false" ht="12.75" hidden="false" customHeight="false" outlineLevel="0" collapsed="false">
      <c r="A82" s="5" t="n">
        <v>42955</v>
      </c>
      <c r="B82" s="6" t="n">
        <v>10.45</v>
      </c>
      <c r="C82" s="7" t="s">
        <v>15</v>
      </c>
      <c r="D82" s="7" t="s">
        <v>53</v>
      </c>
      <c r="E82" s="8" t="n">
        <v>26</v>
      </c>
      <c r="F82" s="14" t="n">
        <v>3821532</v>
      </c>
      <c r="G82" s="10" t="n">
        <v>-3</v>
      </c>
      <c r="H82" s="15" t="n">
        <v>3409</v>
      </c>
      <c r="I82" s="10" t="n">
        <f aca="false">H82-H81</f>
        <v>0</v>
      </c>
      <c r="J82" s="12" t="n">
        <f aca="false">I82/1</f>
        <v>0</v>
      </c>
    </row>
    <row r="83" customFormat="false" ht="12.75" hidden="false" customHeight="false" outlineLevel="0" collapsed="false">
      <c r="A83" s="5" t="n">
        <v>42955</v>
      </c>
      <c r="B83" s="6" t="n">
        <v>15.2</v>
      </c>
      <c r="C83" s="7" t="s">
        <v>13</v>
      </c>
      <c r="D83" s="7" t="s">
        <v>72</v>
      </c>
      <c r="E83" s="8" t="n">
        <v>25</v>
      </c>
      <c r="F83" s="14" t="n">
        <v>3821589</v>
      </c>
      <c r="G83" s="10" t="n">
        <v>-3</v>
      </c>
      <c r="H83" s="15" t="n">
        <v>3409</v>
      </c>
      <c r="I83" s="10" t="n">
        <f aca="false">H83-H82</f>
        <v>0</v>
      </c>
      <c r="J83" s="12" t="n">
        <f aca="false">I83/1</f>
        <v>0</v>
      </c>
    </row>
    <row r="84" customFormat="false" ht="12.75" hidden="false" customHeight="false" outlineLevel="0" collapsed="false">
      <c r="A84" s="5"/>
      <c r="B84" s="6"/>
      <c r="C84" s="7"/>
      <c r="D84" s="7"/>
      <c r="E84" s="8"/>
      <c r="F84" s="14"/>
      <c r="G84" s="10"/>
      <c r="H84" s="18"/>
      <c r="I84" s="10"/>
      <c r="J84" s="12"/>
    </row>
    <row r="85" customFormat="false" ht="12.75" hidden="false" customHeight="false" outlineLevel="0" collapsed="false">
      <c r="A85" s="2" t="s">
        <v>1</v>
      </c>
      <c r="B85" s="2" t="s">
        <v>2</v>
      </c>
      <c r="C85" s="2" t="s">
        <v>3</v>
      </c>
      <c r="D85" s="3" t="s">
        <v>4</v>
      </c>
      <c r="E85" s="2" t="s">
        <v>5</v>
      </c>
      <c r="F85" s="2" t="s">
        <v>6</v>
      </c>
      <c r="G85" s="2" t="s">
        <v>7</v>
      </c>
      <c r="H85" s="2" t="s">
        <v>8</v>
      </c>
      <c r="I85" s="2" t="s">
        <v>9</v>
      </c>
      <c r="J85" s="2" t="s">
        <v>10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 t="s">
        <v>11</v>
      </c>
      <c r="I86" s="4"/>
      <c r="J86" s="4" t="s">
        <v>12</v>
      </c>
    </row>
    <row r="87" customFormat="false" ht="13.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A88" s="5"/>
      <c r="B88" s="6"/>
      <c r="C88" s="7"/>
      <c r="D88" s="7"/>
      <c r="E88" s="8"/>
      <c r="F88" s="14"/>
      <c r="G88" s="10"/>
      <c r="H88" s="18"/>
      <c r="I88" s="10"/>
      <c r="J88" s="12"/>
    </row>
    <row r="89" customFormat="false" ht="12.75" hidden="false" customHeight="false" outlineLevel="0" collapsed="false">
      <c r="A89" s="5" t="n">
        <v>42969</v>
      </c>
      <c r="B89" s="6" t="n">
        <v>15.45</v>
      </c>
      <c r="C89" s="7" t="s">
        <v>15</v>
      </c>
      <c r="D89" s="7" t="s">
        <v>73</v>
      </c>
      <c r="E89" s="8" t="n">
        <v>28</v>
      </c>
      <c r="F89" s="14" t="n">
        <v>3821589</v>
      </c>
      <c r="G89" s="10" t="n">
        <v>-3</v>
      </c>
      <c r="H89" s="15" t="n">
        <v>3409</v>
      </c>
      <c r="I89" s="10" t="n">
        <f aca="false">H89-H83</f>
        <v>0</v>
      </c>
      <c r="J89" s="12" t="n">
        <f aca="false">I89/1</f>
        <v>0</v>
      </c>
    </row>
    <row r="90" customFormat="false" ht="12.75" hidden="false" customHeight="false" outlineLevel="0" collapsed="false">
      <c r="A90" s="5" t="n">
        <v>42970</v>
      </c>
      <c r="B90" s="6" t="n">
        <v>9</v>
      </c>
      <c r="C90" s="7" t="s">
        <v>13</v>
      </c>
      <c r="D90" s="7" t="s">
        <v>74</v>
      </c>
      <c r="E90" s="8" t="n">
        <v>25</v>
      </c>
      <c r="F90" s="14" t="n">
        <v>3821826</v>
      </c>
      <c r="G90" s="10" t="n">
        <v>-3</v>
      </c>
      <c r="H90" s="15" t="n">
        <v>3411</v>
      </c>
      <c r="I90" s="10" t="n">
        <f aca="false">H90-H89</f>
        <v>2</v>
      </c>
      <c r="J90" s="12" t="n">
        <f aca="false">I90/1</f>
        <v>2</v>
      </c>
    </row>
    <row r="91" customFormat="false" ht="12.75" hidden="false" customHeight="false" outlineLevel="0" collapsed="false">
      <c r="A91" s="5" t="n">
        <v>42976</v>
      </c>
      <c r="B91" s="6" t="n">
        <v>12</v>
      </c>
      <c r="C91" s="7" t="s">
        <v>15</v>
      </c>
      <c r="D91" s="7" t="s">
        <v>43</v>
      </c>
      <c r="E91" s="8" t="n">
        <v>30</v>
      </c>
      <c r="F91" s="14" t="n">
        <v>3821826</v>
      </c>
      <c r="G91" s="10"/>
      <c r="H91" s="15" t="n">
        <v>3411</v>
      </c>
      <c r="I91" s="10" t="n">
        <f aca="false">H91-H90</f>
        <v>0</v>
      </c>
      <c r="J91" s="12" t="n">
        <f aca="false">I91/1</f>
        <v>0</v>
      </c>
    </row>
    <row r="92" customFormat="false" ht="12.75" hidden="false" customHeight="false" outlineLevel="0" collapsed="false">
      <c r="A92" s="5" t="n">
        <v>42976</v>
      </c>
      <c r="B92" s="6" t="n">
        <v>15</v>
      </c>
      <c r="C92" s="7" t="s">
        <v>13</v>
      </c>
      <c r="D92" s="7" t="s">
        <v>39</v>
      </c>
      <c r="E92" s="8" t="n">
        <v>21</v>
      </c>
      <c r="F92" s="14" t="n">
        <v>3821856</v>
      </c>
      <c r="G92" s="10" t="n">
        <v>-3</v>
      </c>
      <c r="H92" s="15" t="n">
        <v>3412</v>
      </c>
      <c r="I92" s="10" t="n">
        <f aca="false">H92-H91</f>
        <v>1</v>
      </c>
      <c r="J92" s="12" t="n">
        <f aca="false">I92/1</f>
        <v>1</v>
      </c>
    </row>
    <row r="93" customFormat="false" ht="12.75" hidden="false" customHeight="false" outlineLevel="0" collapsed="false">
      <c r="A93" s="5" t="n">
        <v>42982</v>
      </c>
      <c r="B93" s="6" t="n">
        <v>7.3</v>
      </c>
      <c r="C93" s="7" t="s">
        <v>15</v>
      </c>
      <c r="D93" s="7" t="s">
        <v>27</v>
      </c>
      <c r="E93" s="8" t="n">
        <v>25</v>
      </c>
      <c r="F93" s="14" t="n">
        <v>3821856</v>
      </c>
      <c r="G93" s="10"/>
      <c r="H93" s="15" t="n">
        <v>3412</v>
      </c>
      <c r="I93" s="10" t="n">
        <f aca="false">H93-H92</f>
        <v>0</v>
      </c>
      <c r="J93" s="12" t="n">
        <f aca="false">I93/1</f>
        <v>0</v>
      </c>
    </row>
    <row r="94" customFormat="false" ht="12.75" hidden="false" customHeight="false" outlineLevel="0" collapsed="false">
      <c r="A94" s="5" t="n">
        <v>42982</v>
      </c>
      <c r="B94" s="6" t="n">
        <v>8.45</v>
      </c>
      <c r="C94" s="7" t="s">
        <v>13</v>
      </c>
      <c r="D94" s="7" t="s">
        <v>22</v>
      </c>
      <c r="E94" s="8" t="n">
        <v>23</v>
      </c>
      <c r="F94" s="14" t="n">
        <v>3821884</v>
      </c>
      <c r="G94" s="10" t="n">
        <v>3</v>
      </c>
      <c r="H94" s="15" t="n">
        <v>3413</v>
      </c>
      <c r="I94" s="10" t="n">
        <f aca="false">H94-H93</f>
        <v>1</v>
      </c>
      <c r="J94" s="12" t="n">
        <f aca="false">I94/1</f>
        <v>1</v>
      </c>
    </row>
    <row r="95" customFormat="false" ht="12.75" hidden="false" customHeight="false" outlineLevel="0" collapsed="false">
      <c r="A95" s="5" t="n">
        <v>42990</v>
      </c>
      <c r="B95" s="6" t="n">
        <v>8.45</v>
      </c>
      <c r="C95" s="7" t="s">
        <v>15</v>
      </c>
      <c r="D95" s="7" t="s">
        <v>47</v>
      </c>
      <c r="E95" s="8" t="n">
        <v>26</v>
      </c>
      <c r="F95" s="14" t="n">
        <v>3821885</v>
      </c>
      <c r="G95" s="10" t="n">
        <v>72</v>
      </c>
      <c r="H95" s="15" t="n">
        <v>3413</v>
      </c>
      <c r="I95" s="10" t="n">
        <f aca="false">H95-H94</f>
        <v>0</v>
      </c>
      <c r="J95" s="12" t="n">
        <f aca="false">I95/1</f>
        <v>0</v>
      </c>
      <c r="K95" s="0" t="s">
        <v>63</v>
      </c>
    </row>
    <row r="96" customFormat="false" ht="12.75" hidden="false" customHeight="false" outlineLevel="0" collapsed="false">
      <c r="A96" s="5" t="n">
        <v>42990</v>
      </c>
      <c r="B96" s="6" t="n">
        <v>14.45</v>
      </c>
      <c r="C96" s="7" t="s">
        <v>13</v>
      </c>
      <c r="D96" s="7" t="s">
        <v>53</v>
      </c>
      <c r="E96" s="8" t="n">
        <v>24</v>
      </c>
      <c r="F96" s="14" t="n">
        <v>3821953</v>
      </c>
      <c r="G96" s="10" t="n">
        <v>-3</v>
      </c>
      <c r="H96" s="15" t="n">
        <v>3413</v>
      </c>
      <c r="I96" s="10" t="n">
        <f aca="false">H96-H95</f>
        <v>0</v>
      </c>
      <c r="J96" s="12" t="n">
        <f aca="false">I96/1</f>
        <v>0</v>
      </c>
    </row>
    <row r="97" customFormat="false" ht="12.75" hidden="false" customHeight="false" outlineLevel="0" collapsed="false">
      <c r="A97" s="5" t="n">
        <v>42997</v>
      </c>
      <c r="B97" s="6" t="n">
        <v>16.15</v>
      </c>
      <c r="C97" s="7" t="s">
        <v>15</v>
      </c>
      <c r="D97" s="7" t="s">
        <v>54</v>
      </c>
      <c r="E97" s="8" t="n">
        <v>27</v>
      </c>
      <c r="F97" s="14" t="n">
        <v>3821953</v>
      </c>
      <c r="G97" s="10" t="n">
        <v>75</v>
      </c>
      <c r="H97" s="15" t="n">
        <v>3413</v>
      </c>
      <c r="I97" s="10" t="n">
        <f aca="false">H97-H96</f>
        <v>0</v>
      </c>
      <c r="J97" s="12" t="n">
        <f aca="false">I97/1</f>
        <v>0</v>
      </c>
    </row>
    <row r="98" customFormat="false" ht="12.75" hidden="false" customHeight="false" outlineLevel="0" collapsed="false">
      <c r="A98" s="5" t="n">
        <v>42998</v>
      </c>
      <c r="B98" s="6" t="n">
        <v>9.45</v>
      </c>
      <c r="C98" s="7" t="s">
        <v>13</v>
      </c>
      <c r="D98" s="7" t="s">
        <v>54</v>
      </c>
      <c r="E98" s="8" t="n">
        <v>21</v>
      </c>
      <c r="F98" s="14" t="n">
        <v>3822206</v>
      </c>
      <c r="G98" s="10" t="n">
        <v>-3</v>
      </c>
      <c r="H98" s="15" t="n">
        <v>3416</v>
      </c>
      <c r="I98" s="10" t="n">
        <f aca="false">H98-H97</f>
        <v>3</v>
      </c>
      <c r="J98" s="12" t="n">
        <f aca="false">I98/1</f>
        <v>3</v>
      </c>
    </row>
    <row r="99" customFormat="false" ht="12.75" hidden="false" customHeight="false" outlineLevel="0" collapsed="false">
      <c r="A99" s="5" t="n">
        <v>42999</v>
      </c>
      <c r="B99" s="6" t="n">
        <v>9.45</v>
      </c>
      <c r="C99" s="7" t="s">
        <v>15</v>
      </c>
      <c r="D99" s="7" t="s">
        <v>44</v>
      </c>
      <c r="E99" s="8" t="n">
        <v>21</v>
      </c>
      <c r="F99" s="14" t="n">
        <v>3822206</v>
      </c>
      <c r="G99" s="10" t="n">
        <v>74</v>
      </c>
      <c r="H99" s="15" t="n">
        <v>3416</v>
      </c>
      <c r="I99" s="10" t="n">
        <f aca="false">H99-H98</f>
        <v>0</v>
      </c>
      <c r="J99" s="12" t="n">
        <f aca="false">I99/1</f>
        <v>0</v>
      </c>
    </row>
    <row r="100" customFormat="false" ht="12.75" hidden="false" customHeight="false" outlineLevel="0" collapsed="false">
      <c r="A100" s="5" t="n">
        <v>42999</v>
      </c>
      <c r="B100" s="6" t="n">
        <v>10.45</v>
      </c>
      <c r="C100" s="7" t="s">
        <v>13</v>
      </c>
      <c r="D100" s="7" t="s">
        <v>33</v>
      </c>
      <c r="E100" s="8" t="n">
        <v>20</v>
      </c>
      <c r="F100" s="14" t="n">
        <v>3822260</v>
      </c>
      <c r="G100" s="10" t="n">
        <v>-3</v>
      </c>
      <c r="H100" s="15" t="n">
        <v>3416</v>
      </c>
      <c r="I100" s="10" t="n">
        <f aca="false">H100-H99</f>
        <v>0</v>
      </c>
      <c r="J100" s="12" t="n">
        <f aca="false">I100/1</f>
        <v>0</v>
      </c>
    </row>
    <row r="101" customFormat="false" ht="12.75" hidden="false" customHeight="false" outlineLevel="0" collapsed="false">
      <c r="A101" s="5" t="n">
        <v>43011</v>
      </c>
      <c r="B101" s="6" t="n">
        <v>9.45</v>
      </c>
      <c r="C101" s="7" t="s">
        <v>15</v>
      </c>
      <c r="D101" s="7" t="s">
        <v>73</v>
      </c>
      <c r="E101" s="8" t="n">
        <v>31</v>
      </c>
      <c r="F101" s="14" t="n">
        <v>3822211</v>
      </c>
      <c r="G101" s="10" t="n">
        <v>-3</v>
      </c>
      <c r="H101" s="15" t="n">
        <v>3416</v>
      </c>
      <c r="I101" s="10" t="n">
        <f aca="false">H101-H100</f>
        <v>0</v>
      </c>
      <c r="J101" s="12" t="n">
        <f aca="false">I101/1</f>
        <v>0</v>
      </c>
    </row>
    <row r="102" customFormat="false" ht="12.75" hidden="false" customHeight="false" outlineLevel="0" collapsed="false">
      <c r="A102" s="5" t="n">
        <v>43011</v>
      </c>
      <c r="B102" s="6" t="n">
        <v>16.1</v>
      </c>
      <c r="C102" s="7" t="s">
        <v>13</v>
      </c>
      <c r="D102" s="7" t="s">
        <v>75</v>
      </c>
      <c r="E102" s="8" t="n">
        <v>25</v>
      </c>
      <c r="F102" s="14" t="n">
        <v>3823843</v>
      </c>
      <c r="G102" s="10"/>
      <c r="H102" s="15" t="n">
        <v>3421</v>
      </c>
      <c r="I102" s="10" t="n">
        <f aca="false">H102-H101</f>
        <v>5</v>
      </c>
      <c r="J102" s="12" t="n">
        <f aca="false">I102/1</f>
        <v>5</v>
      </c>
      <c r="K102" s="0" t="s">
        <v>76</v>
      </c>
    </row>
    <row r="103" customFormat="false" ht="12.75" hidden="false" customHeight="false" outlineLevel="0" collapsed="false">
      <c r="A103" s="5" t="n">
        <v>43013</v>
      </c>
      <c r="B103" s="6" t="n">
        <v>10</v>
      </c>
      <c r="C103" s="7" t="s">
        <v>15</v>
      </c>
      <c r="D103" s="7" t="s">
        <v>36</v>
      </c>
      <c r="E103" s="8" t="n">
        <v>26</v>
      </c>
      <c r="F103" s="14" t="n">
        <v>3823851</v>
      </c>
      <c r="G103" s="10" t="n">
        <v>71</v>
      </c>
      <c r="H103" s="15" t="n">
        <v>3421</v>
      </c>
      <c r="I103" s="10" t="n">
        <f aca="false">H103-H102</f>
        <v>0</v>
      </c>
      <c r="J103" s="12" t="n">
        <f aca="false">I103/1</f>
        <v>0</v>
      </c>
      <c r="K103" s="0" t="s">
        <v>77</v>
      </c>
    </row>
    <row r="104" customFormat="false" ht="12.75" hidden="false" customHeight="false" outlineLevel="0" collapsed="false">
      <c r="A104" s="5" t="n">
        <v>43013</v>
      </c>
      <c r="B104" s="6" t="n">
        <v>11.3</v>
      </c>
      <c r="C104" s="7" t="s">
        <v>13</v>
      </c>
      <c r="D104" s="7"/>
      <c r="E104" s="8"/>
      <c r="F104" s="14"/>
      <c r="G104" s="10"/>
      <c r="H104" s="15"/>
      <c r="I104" s="10"/>
      <c r="J104" s="12"/>
      <c r="K104" s="1" t="s">
        <v>78</v>
      </c>
    </row>
    <row r="105" customFormat="false" ht="12.75" hidden="false" customHeight="false" outlineLevel="0" collapsed="false">
      <c r="A105" s="5" t="n">
        <v>43018</v>
      </c>
      <c r="B105" s="6" t="n">
        <v>11</v>
      </c>
      <c r="C105" s="7" t="s">
        <v>15</v>
      </c>
      <c r="D105" s="7" t="s">
        <v>23</v>
      </c>
      <c r="E105" s="8" t="n">
        <v>32.4</v>
      </c>
      <c r="F105" s="14" t="n">
        <v>3823992</v>
      </c>
      <c r="G105" s="10" t="n">
        <v>74</v>
      </c>
      <c r="H105" s="15" t="n">
        <v>3421</v>
      </c>
      <c r="I105" s="10" t="n">
        <f aca="false">H105-H103</f>
        <v>0</v>
      </c>
      <c r="J105" s="12" t="n">
        <f aca="false">I105/1</f>
        <v>0</v>
      </c>
      <c r="K105" s="1" t="s">
        <v>79</v>
      </c>
    </row>
    <row r="106" customFormat="false" ht="12.75" hidden="false" customHeight="false" outlineLevel="0" collapsed="false">
      <c r="A106" s="5" t="n">
        <v>43018</v>
      </c>
      <c r="B106" s="6" t="n">
        <v>11.1</v>
      </c>
      <c r="C106" s="7" t="s">
        <v>15</v>
      </c>
      <c r="D106" s="7" t="s">
        <v>80</v>
      </c>
      <c r="E106" s="8" t="n">
        <v>32</v>
      </c>
      <c r="F106" s="14" t="n">
        <v>3823110</v>
      </c>
      <c r="G106" s="10"/>
      <c r="H106" s="15" t="n">
        <v>3422</v>
      </c>
      <c r="I106" s="10" t="n">
        <f aca="false">H106-H105</f>
        <v>1</v>
      </c>
      <c r="J106" s="12" t="n">
        <f aca="false">I106/1</f>
        <v>1</v>
      </c>
    </row>
    <row r="107" customFormat="false" ht="12.75" hidden="false" customHeight="false" outlineLevel="0" collapsed="false">
      <c r="A107" s="5" t="n">
        <v>43018</v>
      </c>
      <c r="B107" s="6" t="n">
        <v>11.2</v>
      </c>
      <c r="C107" s="7" t="s">
        <v>15</v>
      </c>
      <c r="D107" s="7" t="s">
        <v>81</v>
      </c>
      <c r="E107" s="8" t="n">
        <v>30</v>
      </c>
      <c r="F107" s="14" t="n">
        <v>3823180</v>
      </c>
      <c r="G107" s="10"/>
      <c r="H107" s="15" t="n">
        <v>3422</v>
      </c>
      <c r="I107" s="10" t="n">
        <f aca="false">H107-H106</f>
        <v>0</v>
      </c>
      <c r="J107" s="12" t="n">
        <f aca="false">I107/1</f>
        <v>0</v>
      </c>
      <c r="K107" s="0" t="s">
        <v>76</v>
      </c>
    </row>
    <row r="108" customFormat="false" ht="12.75" hidden="false" customHeight="false" outlineLevel="0" collapsed="false">
      <c r="A108" s="5" t="n">
        <v>43018</v>
      </c>
      <c r="B108" s="6" t="n">
        <v>11.3</v>
      </c>
      <c r="C108" s="7" t="s">
        <v>15</v>
      </c>
      <c r="D108" s="7" t="s">
        <v>82</v>
      </c>
      <c r="E108" s="8" t="n">
        <v>24.3</v>
      </c>
      <c r="F108" s="14" t="n">
        <v>3823180</v>
      </c>
      <c r="G108" s="10"/>
      <c r="H108" s="15" t="n">
        <v>3422</v>
      </c>
      <c r="I108" s="10" t="n">
        <f aca="false">H108-H107</f>
        <v>0</v>
      </c>
      <c r="J108" s="12" t="n">
        <f aca="false">I108/1</f>
        <v>0</v>
      </c>
      <c r="K108" s="0" t="s">
        <v>77</v>
      </c>
    </row>
    <row r="109" customFormat="false" ht="12.75" hidden="false" customHeight="false" outlineLevel="0" collapsed="false">
      <c r="A109" s="5" t="n">
        <v>43018</v>
      </c>
      <c r="B109" s="6" t="n">
        <v>14.3</v>
      </c>
      <c r="C109" s="7" t="s">
        <v>15</v>
      </c>
      <c r="D109" s="7" t="s">
        <v>83</v>
      </c>
      <c r="E109" s="8" t="n">
        <v>35</v>
      </c>
      <c r="F109" s="14" t="n">
        <v>3824057</v>
      </c>
      <c r="G109" s="10"/>
      <c r="H109" s="15" t="n">
        <v>3422</v>
      </c>
      <c r="I109" s="10" t="n">
        <f aca="false">H109-H108</f>
        <v>0</v>
      </c>
      <c r="J109" s="12" t="n">
        <f aca="false">I109/1</f>
        <v>0</v>
      </c>
    </row>
    <row r="110" customFormat="false" ht="12.75" hidden="false" customHeight="false" outlineLevel="0" collapsed="false">
      <c r="A110" s="5" t="n">
        <v>43018</v>
      </c>
      <c r="B110" s="6" t="n">
        <v>14.4</v>
      </c>
      <c r="C110" s="7" t="s">
        <v>13</v>
      </c>
      <c r="D110" s="7" t="s">
        <v>84</v>
      </c>
      <c r="E110" s="8" t="n">
        <v>24.6</v>
      </c>
      <c r="F110" s="14" t="n">
        <v>3824065</v>
      </c>
      <c r="G110" s="10"/>
      <c r="H110" s="15" t="n">
        <v>3423</v>
      </c>
      <c r="I110" s="10" t="n">
        <f aca="false">H110-H109</f>
        <v>1</v>
      </c>
      <c r="J110" s="12" t="n">
        <f aca="false">I110/1</f>
        <v>1</v>
      </c>
    </row>
    <row r="111" customFormat="false" ht="12.75" hidden="false" customHeight="false" outlineLevel="0" collapsed="false">
      <c r="A111" s="5" t="n">
        <v>43020</v>
      </c>
      <c r="B111" s="6" t="n">
        <v>11.4</v>
      </c>
      <c r="C111" s="7" t="s">
        <v>15</v>
      </c>
      <c r="D111" s="7" t="s">
        <v>85</v>
      </c>
      <c r="E111" s="8" t="n">
        <v>37.2</v>
      </c>
      <c r="F111" s="14" t="n">
        <v>3824099</v>
      </c>
      <c r="G111" s="10"/>
      <c r="H111" s="15" t="n">
        <v>3423</v>
      </c>
      <c r="I111" s="10" t="n">
        <f aca="false">H111-H110</f>
        <v>0</v>
      </c>
      <c r="J111" s="12" t="n">
        <f aca="false">I111/1</f>
        <v>0</v>
      </c>
      <c r="K111" s="0" t="s">
        <v>86</v>
      </c>
    </row>
    <row r="112" customFormat="false" ht="12.75" hidden="false" customHeight="false" outlineLevel="0" collapsed="false">
      <c r="A112" s="5" t="n">
        <v>43020</v>
      </c>
      <c r="B112" s="6" t="n">
        <v>11.45</v>
      </c>
      <c r="C112" s="7" t="s">
        <v>15</v>
      </c>
      <c r="D112" s="7" t="s">
        <v>87</v>
      </c>
      <c r="E112" s="8" t="n">
        <v>25.5</v>
      </c>
      <c r="F112" s="14" t="n">
        <v>3824099</v>
      </c>
      <c r="G112" s="10"/>
      <c r="H112" s="15" t="n">
        <v>3423</v>
      </c>
      <c r="I112" s="10" t="n">
        <f aca="false">H112-H111</f>
        <v>0</v>
      </c>
      <c r="J112" s="12" t="n">
        <f aca="false">I112/1</f>
        <v>0</v>
      </c>
    </row>
    <row r="113" customFormat="false" ht="12.75" hidden="false" customHeight="false" outlineLevel="0" collapsed="false">
      <c r="A113" s="5" t="n">
        <v>43020</v>
      </c>
      <c r="B113" s="6" t="n">
        <v>11.5</v>
      </c>
      <c r="C113" s="7" t="s">
        <v>15</v>
      </c>
      <c r="D113" s="7" t="s">
        <v>75</v>
      </c>
      <c r="E113" s="8" t="n">
        <v>24.8</v>
      </c>
      <c r="F113" s="14" t="n">
        <v>3824099</v>
      </c>
      <c r="G113" s="10"/>
      <c r="H113" s="15" t="n">
        <v>3423</v>
      </c>
      <c r="I113" s="10" t="n">
        <f aca="false">H113-H112</f>
        <v>0</v>
      </c>
      <c r="J113" s="12" t="n">
        <f aca="false">I113/1</f>
        <v>0</v>
      </c>
    </row>
    <row r="114" customFormat="false" ht="12.75" hidden="false" customHeight="false" outlineLevel="0" collapsed="false">
      <c r="A114" s="5" t="n">
        <v>43020</v>
      </c>
      <c r="B114" s="6" t="n">
        <v>12</v>
      </c>
      <c r="C114" s="7" t="s">
        <v>13</v>
      </c>
      <c r="D114" s="7" t="s">
        <v>88</v>
      </c>
      <c r="E114" s="8" t="n">
        <v>22.5</v>
      </c>
      <c r="F114" s="14" t="n">
        <v>3824182</v>
      </c>
      <c r="G114" s="10"/>
      <c r="H114" s="15" t="n">
        <v>3423</v>
      </c>
      <c r="I114" s="10" t="n">
        <f aca="false">H114-H113</f>
        <v>0</v>
      </c>
      <c r="J114" s="12" t="n">
        <f aca="false">I114/1</f>
        <v>0</v>
      </c>
    </row>
    <row r="115" customFormat="false" ht="12.75" hidden="false" customHeight="false" outlineLevel="0" collapsed="false">
      <c r="A115" s="5" t="n">
        <v>43028</v>
      </c>
      <c r="B115" s="6" t="n">
        <v>10.25</v>
      </c>
      <c r="C115" s="7" t="s">
        <v>15</v>
      </c>
      <c r="D115" s="7" t="s">
        <v>89</v>
      </c>
      <c r="E115" s="8" t="n">
        <v>30</v>
      </c>
      <c r="F115" s="14" t="n">
        <v>3824197</v>
      </c>
      <c r="G115" s="10"/>
      <c r="H115" s="15" t="n">
        <v>3425</v>
      </c>
      <c r="I115" s="10" t="n">
        <f aca="false">H115-H114</f>
        <v>2</v>
      </c>
      <c r="J115" s="12" t="n">
        <f aca="false">I115/1</f>
        <v>2</v>
      </c>
    </row>
    <row r="116" customFormat="false" ht="12.75" hidden="false" customHeight="false" outlineLevel="0" collapsed="false">
      <c r="A116" s="5" t="n">
        <v>43028</v>
      </c>
      <c r="B116" s="6" t="n">
        <v>10.3</v>
      </c>
      <c r="C116" s="7" t="s">
        <v>15</v>
      </c>
      <c r="D116" s="7" t="s">
        <v>90</v>
      </c>
      <c r="E116" s="8" t="n">
        <v>29</v>
      </c>
      <c r="F116" s="14" t="n">
        <v>3824197</v>
      </c>
      <c r="G116" s="10"/>
      <c r="H116" s="15" t="n">
        <v>3425</v>
      </c>
      <c r="I116" s="10" t="n">
        <f aca="false">H116-H115</f>
        <v>0</v>
      </c>
      <c r="J116" s="12" t="n">
        <f aca="false">I116/1</f>
        <v>0</v>
      </c>
    </row>
    <row r="117" customFormat="false" ht="12.75" hidden="false" customHeight="false" outlineLevel="0" collapsed="false">
      <c r="A117" s="5" t="n">
        <v>43028</v>
      </c>
      <c r="B117" s="6" t="n">
        <v>10.35</v>
      </c>
      <c r="C117" s="7" t="s">
        <v>15</v>
      </c>
      <c r="D117" s="7" t="s">
        <v>91</v>
      </c>
      <c r="E117" s="8" t="n">
        <v>28</v>
      </c>
      <c r="F117" s="14" t="n">
        <v>3824197</v>
      </c>
      <c r="G117" s="10"/>
      <c r="H117" s="15" t="n">
        <v>3425</v>
      </c>
      <c r="I117" s="10" t="n">
        <f aca="false">H117-H116</f>
        <v>0</v>
      </c>
      <c r="J117" s="12" t="n">
        <f aca="false">I117/1</f>
        <v>0</v>
      </c>
    </row>
    <row r="118" customFormat="false" ht="12.75" hidden="false" customHeight="false" outlineLevel="0" collapsed="false">
      <c r="A118" s="5" t="n">
        <v>43028</v>
      </c>
      <c r="B118" s="6" t="n">
        <v>10.4</v>
      </c>
      <c r="C118" s="7" t="s">
        <v>13</v>
      </c>
      <c r="D118" s="7" t="s">
        <v>92</v>
      </c>
      <c r="E118" s="8" t="n">
        <v>26</v>
      </c>
      <c r="F118" s="14" t="n">
        <v>3824197</v>
      </c>
      <c r="G118" s="10"/>
      <c r="H118" s="15" t="n">
        <v>3425</v>
      </c>
      <c r="I118" s="10" t="n">
        <f aca="false">H118-H117</f>
        <v>0</v>
      </c>
      <c r="J118" s="12" t="n">
        <f aca="false">I118/1</f>
        <v>0</v>
      </c>
    </row>
    <row r="119" customFormat="false" ht="12.75" hidden="false" customHeight="false" outlineLevel="0" collapsed="false">
      <c r="A119" s="5" t="n">
        <v>43035</v>
      </c>
      <c r="B119" s="6" t="n">
        <v>9.4</v>
      </c>
      <c r="C119" s="7" t="s">
        <v>15</v>
      </c>
      <c r="D119" s="7" t="s">
        <v>93</v>
      </c>
      <c r="E119" s="8" t="n">
        <v>34</v>
      </c>
      <c r="F119" s="14" t="n">
        <v>3824261</v>
      </c>
      <c r="G119" s="10"/>
      <c r="H119" s="15" t="n">
        <v>3425</v>
      </c>
      <c r="I119" s="10" t="n">
        <f aca="false">H119-H118</f>
        <v>0</v>
      </c>
      <c r="J119" s="12" t="n">
        <f aca="false">I119/1</f>
        <v>0</v>
      </c>
    </row>
    <row r="120" customFormat="false" ht="12.75" hidden="false" customHeight="false" outlineLevel="0" collapsed="false">
      <c r="A120" s="5" t="n">
        <v>43035</v>
      </c>
      <c r="B120" s="6" t="n">
        <v>11.45</v>
      </c>
      <c r="C120" s="7" t="s">
        <v>15</v>
      </c>
      <c r="D120" s="7" t="s">
        <v>94</v>
      </c>
      <c r="E120" s="8" t="n">
        <v>30</v>
      </c>
      <c r="F120" s="14" t="n">
        <v>3824814</v>
      </c>
      <c r="G120" s="10"/>
      <c r="H120" s="15" t="n">
        <v>3426</v>
      </c>
      <c r="I120" s="10" t="n">
        <f aca="false">H120-H119</f>
        <v>1</v>
      </c>
      <c r="J120" s="12" t="n">
        <f aca="false">I120/1</f>
        <v>1</v>
      </c>
    </row>
    <row r="121" customFormat="false" ht="12.75" hidden="false" customHeight="false" outlineLevel="0" collapsed="false">
      <c r="A121" s="5" t="n">
        <v>43035</v>
      </c>
      <c r="B121" s="6" t="n">
        <v>16.2</v>
      </c>
      <c r="C121" s="7" t="s">
        <v>13</v>
      </c>
      <c r="D121" s="7" t="s">
        <v>94</v>
      </c>
      <c r="E121" s="8" t="n">
        <v>24</v>
      </c>
      <c r="F121" s="14" t="n">
        <v>3825982</v>
      </c>
      <c r="G121" s="10"/>
      <c r="H121" s="15" t="n">
        <v>3428</v>
      </c>
      <c r="I121" s="10" t="n">
        <f aca="false">H121-H120</f>
        <v>2</v>
      </c>
      <c r="J121" s="12" t="n">
        <f aca="false">I121/1</f>
        <v>2</v>
      </c>
    </row>
    <row r="122" customFormat="false" ht="12.75" hidden="false" customHeight="false" outlineLevel="0" collapsed="false">
      <c r="A122" s="5" t="n">
        <v>43047</v>
      </c>
      <c r="B122" s="6" t="n">
        <v>9.4</v>
      </c>
      <c r="C122" s="7" t="s">
        <v>15</v>
      </c>
      <c r="D122" s="7" t="s">
        <v>14</v>
      </c>
      <c r="E122" s="8" t="n">
        <v>31</v>
      </c>
      <c r="F122" s="14" t="n">
        <v>3825985</v>
      </c>
      <c r="G122" s="10"/>
      <c r="H122" s="15" t="n">
        <v>3428</v>
      </c>
      <c r="I122" s="10" t="n">
        <f aca="false">H122-H121</f>
        <v>0</v>
      </c>
      <c r="J122" s="12" t="n">
        <f aca="false">I122/1</f>
        <v>0</v>
      </c>
    </row>
    <row r="123" customFormat="false" ht="12.75" hidden="false" customHeight="false" outlineLevel="0" collapsed="false">
      <c r="A123" s="5"/>
      <c r="B123" s="6"/>
      <c r="C123" s="7"/>
      <c r="D123" s="7"/>
      <c r="E123" s="8"/>
      <c r="F123" s="14"/>
      <c r="G123" s="10"/>
      <c r="H123" s="18"/>
      <c r="I123" s="10"/>
      <c r="J123" s="12"/>
    </row>
    <row r="124" customFormat="false" ht="12.75" hidden="false" customHeight="false" outlineLevel="0" collapsed="false">
      <c r="A124" s="2" t="s">
        <v>1</v>
      </c>
      <c r="B124" s="2" t="s">
        <v>2</v>
      </c>
      <c r="C124" s="2" t="s">
        <v>3</v>
      </c>
      <c r="D124" s="3" t="s">
        <v>4</v>
      </c>
      <c r="E124" s="2" t="s">
        <v>5</v>
      </c>
      <c r="F124" s="2" t="s">
        <v>6</v>
      </c>
      <c r="G124" s="2" t="s">
        <v>7</v>
      </c>
      <c r="H124" s="2" t="s">
        <v>8</v>
      </c>
      <c r="I124" s="2" t="s">
        <v>9</v>
      </c>
      <c r="J124" s="2" t="s">
        <v>10</v>
      </c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 t="s">
        <v>11</v>
      </c>
      <c r="I125" s="4"/>
      <c r="J125" s="4" t="s">
        <v>12</v>
      </c>
    </row>
    <row r="126" customFormat="false" ht="13.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12.75" hidden="false" customHeight="false" outlineLevel="0" collapsed="false">
      <c r="A127" s="5"/>
      <c r="B127" s="6"/>
      <c r="C127" s="7"/>
      <c r="D127" s="7"/>
      <c r="E127" s="8"/>
      <c r="F127" s="14"/>
      <c r="G127" s="10"/>
      <c r="H127" s="18"/>
      <c r="I127" s="10"/>
      <c r="J127" s="12"/>
    </row>
    <row r="128" customFormat="false" ht="12.75" hidden="false" customHeight="false" outlineLevel="0" collapsed="false">
      <c r="A128" s="5" t="n">
        <v>43047</v>
      </c>
      <c r="B128" s="6" t="n">
        <v>11.45</v>
      </c>
      <c r="C128" s="7" t="s">
        <v>13</v>
      </c>
      <c r="D128" s="7" t="s">
        <v>95</v>
      </c>
      <c r="E128" s="8" t="n">
        <v>24</v>
      </c>
      <c r="F128" s="14" t="n">
        <v>3825239</v>
      </c>
      <c r="G128" s="10"/>
      <c r="H128" s="15" t="n">
        <v>3430</v>
      </c>
      <c r="I128" s="10" t="n">
        <f aca="false">H128-H122</f>
        <v>2</v>
      </c>
      <c r="J128" s="12" t="n">
        <f aca="false">I128/1</f>
        <v>2</v>
      </c>
    </row>
    <row r="129" customFormat="false" ht="12.75" hidden="false" customHeight="false" outlineLevel="0" collapsed="false">
      <c r="A129" s="5" t="n">
        <v>43060</v>
      </c>
      <c r="B129" s="6" t="n">
        <v>12.3</v>
      </c>
      <c r="C129" s="7" t="s">
        <v>15</v>
      </c>
      <c r="D129" s="7" t="s">
        <v>96</v>
      </c>
      <c r="E129" s="8" t="n">
        <v>32</v>
      </c>
      <c r="F129" s="14" t="n">
        <v>3826254</v>
      </c>
      <c r="G129" s="10"/>
      <c r="H129" s="15" t="n">
        <v>3430</v>
      </c>
      <c r="I129" s="10" t="n">
        <f aca="false">H129-H128</f>
        <v>0</v>
      </c>
      <c r="J129" s="12" t="n">
        <f aca="false">I129/1</f>
        <v>0</v>
      </c>
      <c r="K129" s="0" t="s">
        <v>97</v>
      </c>
    </row>
    <row r="130" customFormat="false" ht="12.75" hidden="false" customHeight="false" outlineLevel="0" collapsed="false">
      <c r="A130" s="5" t="n">
        <v>43061</v>
      </c>
      <c r="B130" s="6" t="n">
        <v>8.45</v>
      </c>
      <c r="C130" s="7" t="s">
        <v>13</v>
      </c>
      <c r="D130" s="7" t="s">
        <v>98</v>
      </c>
      <c r="E130" s="8" t="n">
        <v>22</v>
      </c>
      <c r="F130" s="14" t="n">
        <v>3829826</v>
      </c>
      <c r="G130" s="10"/>
      <c r="H130" s="15" t="n">
        <v>3445</v>
      </c>
      <c r="I130" s="10" t="n">
        <f aca="false">H130-H129</f>
        <v>15</v>
      </c>
      <c r="J130" s="12" t="n">
        <f aca="false">I130/1</f>
        <v>15</v>
      </c>
    </row>
    <row r="131" customFormat="false" ht="12.75" hidden="false" customHeight="false" outlineLevel="0" collapsed="false">
      <c r="A131" s="5" t="n">
        <v>43067</v>
      </c>
      <c r="B131" s="6" t="n">
        <v>10.25</v>
      </c>
      <c r="C131" s="7" t="s">
        <v>15</v>
      </c>
      <c r="D131" s="7" t="s">
        <v>71</v>
      </c>
      <c r="E131" s="8" t="n">
        <v>34</v>
      </c>
      <c r="F131" s="14" t="n">
        <v>3829826</v>
      </c>
      <c r="G131" s="10"/>
      <c r="H131" s="15" t="n">
        <v>3445</v>
      </c>
      <c r="I131" s="10" t="n">
        <f aca="false">H131-H130</f>
        <v>0</v>
      </c>
      <c r="J131" s="12" t="n">
        <f aca="false">I131/1</f>
        <v>0</v>
      </c>
    </row>
    <row r="132" customFormat="false" ht="12.75" hidden="false" customHeight="false" outlineLevel="0" collapsed="false">
      <c r="A132" s="5" t="n">
        <v>43068</v>
      </c>
      <c r="B132" s="6" t="n">
        <v>8.2</v>
      </c>
      <c r="C132" s="7" t="s">
        <v>13</v>
      </c>
      <c r="D132" s="7" t="s">
        <v>99</v>
      </c>
      <c r="E132" s="8" t="n">
        <v>25</v>
      </c>
      <c r="F132" s="14" t="n">
        <v>3833733</v>
      </c>
      <c r="G132" s="10"/>
      <c r="H132" s="15" t="n">
        <v>3464</v>
      </c>
      <c r="I132" s="10" t="n">
        <f aca="false">H132-H131</f>
        <v>19</v>
      </c>
      <c r="J132" s="12" t="n">
        <f aca="false">I132/1</f>
        <v>19</v>
      </c>
    </row>
    <row r="133" customFormat="false" ht="12.75" hidden="false" customHeight="false" outlineLevel="0" collapsed="false">
      <c r="A133" s="5" t="n">
        <v>43074</v>
      </c>
      <c r="B133" s="6" t="n">
        <v>8.4</v>
      </c>
      <c r="C133" s="7" t="s">
        <v>15</v>
      </c>
      <c r="D133" s="7" t="s">
        <v>50</v>
      </c>
      <c r="E133" s="8" t="n">
        <v>31</v>
      </c>
      <c r="F133" s="14" t="n">
        <v>3833745</v>
      </c>
      <c r="G133" s="10"/>
      <c r="H133" s="15" t="n">
        <v>3464</v>
      </c>
      <c r="I133" s="10" t="n">
        <f aca="false">H133-H132</f>
        <v>0</v>
      </c>
      <c r="J133" s="12" t="n">
        <f aca="false">I133/1</f>
        <v>0</v>
      </c>
    </row>
    <row r="134" customFormat="false" ht="12.75" hidden="false" customHeight="false" outlineLevel="0" collapsed="false">
      <c r="A134" s="5" t="n">
        <v>43075</v>
      </c>
      <c r="B134" s="6" t="n">
        <v>11.3</v>
      </c>
      <c r="C134" s="7" t="s">
        <v>13</v>
      </c>
      <c r="D134" s="7" t="s">
        <v>67</v>
      </c>
      <c r="E134" s="8" t="n">
        <v>23</v>
      </c>
      <c r="F134" s="14" t="n">
        <v>3834637</v>
      </c>
      <c r="G134" s="10"/>
      <c r="H134" s="15" t="n">
        <v>3468</v>
      </c>
      <c r="I134" s="10" t="n">
        <f aca="false">H134-H133</f>
        <v>4</v>
      </c>
      <c r="J134" s="12" t="n">
        <f aca="false">I134/1</f>
        <v>4</v>
      </c>
    </row>
    <row r="135" customFormat="false" ht="12.75" hidden="false" customHeight="false" outlineLevel="0" collapsed="false">
      <c r="A135" s="5" t="n">
        <v>43083</v>
      </c>
      <c r="B135" s="6" t="n">
        <v>8.3</v>
      </c>
      <c r="C135" s="7" t="s">
        <v>15</v>
      </c>
      <c r="D135" s="7" t="s">
        <v>47</v>
      </c>
      <c r="E135" s="8" t="n">
        <v>25</v>
      </c>
      <c r="F135" s="14" t="n">
        <v>3834651</v>
      </c>
      <c r="G135" s="10"/>
      <c r="H135" s="15" t="n">
        <v>3468</v>
      </c>
      <c r="I135" s="10" t="n">
        <f aca="false">H135-H134</f>
        <v>0</v>
      </c>
      <c r="J135" s="12" t="n">
        <f aca="false">I135/1</f>
        <v>0</v>
      </c>
    </row>
    <row r="136" customFormat="false" ht="12.75" hidden="false" customHeight="false" outlineLevel="0" collapsed="false">
      <c r="A136" s="5" t="n">
        <v>43083</v>
      </c>
      <c r="B136" s="6" t="n">
        <v>11</v>
      </c>
      <c r="C136" s="7" t="s">
        <v>13</v>
      </c>
      <c r="D136" s="7" t="s">
        <v>100</v>
      </c>
      <c r="E136" s="8" t="n">
        <v>23</v>
      </c>
      <c r="F136" s="14" t="n">
        <v>3836742</v>
      </c>
      <c r="G136" s="10"/>
      <c r="H136" s="15" t="n">
        <v>3468</v>
      </c>
      <c r="I136" s="10" t="n">
        <f aca="false">H136-H135</f>
        <v>0</v>
      </c>
      <c r="J136" s="12" t="n">
        <f aca="false">I136/1</f>
        <v>0</v>
      </c>
    </row>
    <row r="137" customFormat="false" ht="12.75" hidden="false" customHeight="false" outlineLevel="0" collapsed="false">
      <c r="A137" s="5" t="n">
        <v>43084</v>
      </c>
      <c r="B137" s="6" t="n">
        <v>9</v>
      </c>
      <c r="C137" s="7" t="s">
        <v>15</v>
      </c>
      <c r="D137" s="7" t="s">
        <v>33</v>
      </c>
      <c r="E137" s="8" t="n">
        <v>36</v>
      </c>
      <c r="F137" s="14" t="n">
        <v>3834745</v>
      </c>
      <c r="G137" s="10"/>
      <c r="H137" s="15" t="n">
        <v>3468</v>
      </c>
      <c r="I137" s="10" t="n">
        <f aca="false">H137-H136</f>
        <v>0</v>
      </c>
      <c r="J137" s="12" t="n">
        <f aca="false">I137/1</f>
        <v>0</v>
      </c>
    </row>
    <row r="138" customFormat="false" ht="12.75" hidden="false" customHeight="false" outlineLevel="0" collapsed="false">
      <c r="A138" s="5" t="n">
        <v>43084</v>
      </c>
      <c r="B138" s="6" t="n">
        <v>9.1</v>
      </c>
      <c r="C138" s="7" t="s">
        <v>15</v>
      </c>
      <c r="D138" s="7" t="s">
        <v>101</v>
      </c>
      <c r="E138" s="8" t="n">
        <v>30</v>
      </c>
      <c r="F138" s="14" t="n">
        <v>3834789</v>
      </c>
      <c r="G138" s="10"/>
      <c r="H138" s="15" t="n">
        <v>3468</v>
      </c>
      <c r="I138" s="10" t="n">
        <f aca="false">H138-H137</f>
        <v>0</v>
      </c>
      <c r="J138" s="12" t="n">
        <f aca="false">I138/1</f>
        <v>0</v>
      </c>
      <c r="K138" s="0" t="s">
        <v>102</v>
      </c>
    </row>
    <row r="139" customFormat="false" ht="12.75" hidden="false" customHeight="false" outlineLevel="0" collapsed="false">
      <c r="A139" s="5" t="n">
        <v>43084</v>
      </c>
      <c r="B139" s="6" t="n">
        <v>9.2</v>
      </c>
      <c r="C139" s="7" t="s">
        <v>15</v>
      </c>
      <c r="D139" s="7" t="s">
        <v>103</v>
      </c>
      <c r="E139" s="8" t="n">
        <v>26.8</v>
      </c>
      <c r="F139" s="14" t="n">
        <v>3834834</v>
      </c>
      <c r="G139" s="10"/>
      <c r="H139" s="15" t="n">
        <v>3468</v>
      </c>
      <c r="I139" s="10" t="n">
        <f aca="false">H139-H138</f>
        <v>0</v>
      </c>
      <c r="J139" s="12" t="n">
        <f aca="false">I139/1</f>
        <v>0</v>
      </c>
    </row>
    <row r="140" customFormat="false" ht="12.75" hidden="false" customHeight="false" outlineLevel="0" collapsed="false">
      <c r="A140" s="5" t="n">
        <v>43084</v>
      </c>
      <c r="B140" s="6" t="n">
        <v>9.3</v>
      </c>
      <c r="C140" s="7" t="s">
        <v>15</v>
      </c>
      <c r="D140" s="7" t="s">
        <v>104</v>
      </c>
      <c r="E140" s="8" t="n">
        <v>26.7</v>
      </c>
      <c r="F140" s="14" t="n">
        <v>3834876</v>
      </c>
      <c r="G140" s="10"/>
      <c r="H140" s="15" t="n">
        <v>3468</v>
      </c>
      <c r="I140" s="10" t="n">
        <f aca="false">H140-H139</f>
        <v>0</v>
      </c>
      <c r="J140" s="12" t="n">
        <f aca="false">I140/1</f>
        <v>0</v>
      </c>
    </row>
    <row r="141" customFormat="false" ht="12.75" hidden="false" customHeight="false" outlineLevel="0" collapsed="false">
      <c r="A141" s="5" t="n">
        <v>43084</v>
      </c>
      <c r="B141" s="6" t="n">
        <v>11.15</v>
      </c>
      <c r="C141" s="7" t="s">
        <v>13</v>
      </c>
      <c r="D141" s="7" t="s">
        <v>45</v>
      </c>
      <c r="E141" s="8" t="n">
        <v>23.5</v>
      </c>
      <c r="F141" s="14" t="n">
        <v>3834876</v>
      </c>
      <c r="G141" s="10"/>
      <c r="H141" s="15" t="n">
        <v>3471</v>
      </c>
      <c r="I141" s="10" t="n">
        <f aca="false">H141-H140</f>
        <v>3</v>
      </c>
      <c r="J141" s="12" t="n">
        <f aca="false">I141/1</f>
        <v>3</v>
      </c>
    </row>
    <row r="142" customFormat="false" ht="12.75" hidden="false" customHeight="false" outlineLevel="0" collapsed="false">
      <c r="A142" s="5" t="n">
        <v>43090</v>
      </c>
      <c r="B142" s="6" t="n">
        <v>10</v>
      </c>
      <c r="C142" s="7" t="s">
        <v>15</v>
      </c>
      <c r="D142" s="7" t="s">
        <v>105</v>
      </c>
      <c r="E142" s="8" t="n">
        <v>32</v>
      </c>
      <c r="F142" s="14" t="n">
        <v>3835992</v>
      </c>
      <c r="G142" s="10"/>
      <c r="H142" s="15" t="n">
        <v>3471</v>
      </c>
      <c r="I142" s="10" t="n">
        <f aca="false">H142-H141</f>
        <v>0</v>
      </c>
      <c r="J142" s="12" t="n">
        <f aca="false">I142/1</f>
        <v>0</v>
      </c>
    </row>
    <row r="143" customFormat="false" ht="12.75" hidden="false" customHeight="false" outlineLevel="0" collapsed="false">
      <c r="A143" s="5" t="n">
        <v>43090</v>
      </c>
      <c r="B143" s="6" t="n">
        <v>11.45</v>
      </c>
      <c r="C143" s="7" t="s">
        <v>15</v>
      </c>
      <c r="D143" s="7" t="s">
        <v>106</v>
      </c>
      <c r="E143" s="8" t="n">
        <v>30</v>
      </c>
      <c r="F143" s="14" t="n">
        <v>3836419</v>
      </c>
      <c r="G143" s="10"/>
      <c r="H143" s="15" t="n">
        <v>3473</v>
      </c>
      <c r="I143" s="10" t="n">
        <f aca="false">H143-H142</f>
        <v>2</v>
      </c>
      <c r="J143" s="12" t="n">
        <f aca="false">I143/1</f>
        <v>2</v>
      </c>
    </row>
    <row r="144" customFormat="false" ht="12.75" hidden="false" customHeight="false" outlineLevel="0" collapsed="false">
      <c r="A144" s="5" t="n">
        <v>43090</v>
      </c>
      <c r="B144" s="6" t="n">
        <v>15</v>
      </c>
      <c r="C144" s="7" t="s">
        <v>15</v>
      </c>
      <c r="D144" s="7" t="s">
        <v>107</v>
      </c>
      <c r="E144" s="8" t="n">
        <v>20.4</v>
      </c>
      <c r="F144" s="14" t="n">
        <v>3837322</v>
      </c>
      <c r="G144" s="10"/>
      <c r="H144" s="15" t="n">
        <v>3476</v>
      </c>
      <c r="I144" s="10" t="n">
        <f aca="false">H144-H143</f>
        <v>3</v>
      </c>
      <c r="J144" s="12" t="n">
        <f aca="false">I144/1</f>
        <v>3</v>
      </c>
    </row>
    <row r="145" customFormat="false" ht="12.75" hidden="false" customHeight="false" outlineLevel="0" collapsed="false">
      <c r="A145" s="5" t="n">
        <v>43090</v>
      </c>
      <c r="B145" s="6" t="n">
        <v>15.4</v>
      </c>
      <c r="C145" s="7" t="s">
        <v>15</v>
      </c>
      <c r="D145" s="7" t="s">
        <v>108</v>
      </c>
      <c r="E145" s="8" t="n">
        <v>20.3</v>
      </c>
      <c r="F145" s="14" t="n">
        <v>3837415</v>
      </c>
      <c r="G145" s="10"/>
      <c r="H145" s="15" t="n">
        <v>3476</v>
      </c>
      <c r="I145" s="10" t="n">
        <f aca="false">H145-H144</f>
        <v>0</v>
      </c>
      <c r="J145" s="12" t="n">
        <f aca="false">I145/1</f>
        <v>0</v>
      </c>
    </row>
    <row r="146" customFormat="false" ht="12.75" hidden="false" customHeight="false" outlineLevel="0" collapsed="false">
      <c r="A146" s="5" t="n">
        <v>43091</v>
      </c>
      <c r="B146" s="6" t="n">
        <v>8</v>
      </c>
      <c r="C146" s="7" t="s">
        <v>13</v>
      </c>
      <c r="D146" s="7" t="s">
        <v>74</v>
      </c>
      <c r="E146" s="8" t="n">
        <v>20</v>
      </c>
      <c r="F146" s="14" t="n">
        <v>3839522</v>
      </c>
      <c r="G146" s="10"/>
      <c r="H146" s="15" t="n">
        <v>3485</v>
      </c>
      <c r="I146" s="10" t="n">
        <f aca="false">H146-H145</f>
        <v>9</v>
      </c>
      <c r="J146" s="12" t="n">
        <f aca="false">I146/1</f>
        <v>9</v>
      </c>
    </row>
    <row r="147" customFormat="false" ht="12.75" hidden="false" customHeight="false" outlineLevel="0" collapsed="false">
      <c r="A147" s="5"/>
      <c r="B147" s="6"/>
      <c r="C147" s="7"/>
      <c r="D147" s="7"/>
      <c r="E147" s="8"/>
      <c r="F147" s="14"/>
      <c r="G147" s="10"/>
      <c r="H147" s="15"/>
      <c r="I147" s="10"/>
      <c r="J147" s="12"/>
    </row>
    <row r="148" customFormat="false" ht="12.75" hidden="false" customHeight="false" outlineLevel="0" collapsed="false">
      <c r="A148" s="5"/>
      <c r="B148" s="6"/>
      <c r="C148" s="7"/>
      <c r="D148" s="7"/>
      <c r="E148" s="8"/>
      <c r="F148" s="14"/>
      <c r="G148" s="10"/>
      <c r="H148" s="15"/>
      <c r="I148" s="10"/>
      <c r="J148" s="12"/>
    </row>
    <row r="149" customFormat="false" ht="12.75" hidden="false" customHeight="false" outlineLevel="0" collapsed="false">
      <c r="A149" s="5"/>
      <c r="B149" s="6"/>
      <c r="C149" s="7"/>
      <c r="D149" s="7"/>
      <c r="E149" s="8"/>
      <c r="F149" s="14"/>
      <c r="G149" s="10"/>
      <c r="H149" s="15"/>
      <c r="I149" s="10"/>
      <c r="J149" s="12"/>
    </row>
    <row r="150" customFormat="false" ht="12.75" hidden="false" customHeight="false" outlineLevel="0" collapsed="false">
      <c r="A150" s="5"/>
      <c r="B150" s="6"/>
      <c r="C150" s="7"/>
      <c r="D150" s="7"/>
      <c r="E150" s="8"/>
      <c r="F150" s="14"/>
      <c r="G150" s="10"/>
      <c r="H150" s="15"/>
      <c r="I150" s="10"/>
      <c r="J150" s="12"/>
    </row>
    <row r="151" customFormat="false" ht="12.75" hidden="false" customHeight="false" outlineLevel="0" collapsed="false">
      <c r="A151" s="5"/>
      <c r="B151" s="6"/>
      <c r="C151" s="7"/>
      <c r="D151" s="7"/>
      <c r="E151" s="8"/>
      <c r="F151" s="14"/>
      <c r="G151" s="10"/>
      <c r="H151" s="15"/>
      <c r="I151" s="10"/>
      <c r="J151" s="12"/>
    </row>
    <row r="152" customFormat="false" ht="12.75" hidden="false" customHeight="false" outlineLevel="0" collapsed="false">
      <c r="A152" s="5"/>
      <c r="B152" s="6"/>
      <c r="C152" s="7"/>
      <c r="D152" s="7"/>
      <c r="E152" s="8"/>
      <c r="F152" s="14"/>
      <c r="G152" s="10"/>
      <c r="H152" s="15"/>
      <c r="I152" s="10"/>
      <c r="J152" s="12"/>
    </row>
    <row r="153" customFormat="false" ht="12.75" hidden="false" customHeight="false" outlineLevel="0" collapsed="false">
      <c r="A153" s="5"/>
      <c r="B153" s="6"/>
      <c r="C153" s="7"/>
      <c r="D153" s="7"/>
      <c r="E153" s="8"/>
      <c r="F153" s="14"/>
      <c r="G153" s="10"/>
      <c r="H153" s="15"/>
      <c r="I153" s="10"/>
      <c r="J1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8-04-06T07:09:06Z</cp:lastPrinted>
  <dcterms:modified xsi:type="dcterms:W3CDTF">2018-04-06T08:14:27Z</dcterms:modified>
  <cp:revision>0</cp:revision>
  <dc:subject/>
  <dc:title/>
</cp:coreProperties>
</file>